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eapon statisctics" sheetId="1" state="visible" r:id="rId2"/>
    <sheet name="Cost of tech levels" sheetId="2" state="visible" r:id="rId3"/>
    <sheet name="Version 1.00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7">
  <si>
    <t xml:space="preserve">Damage at range</t>
  </si>
  <si>
    <t xml:space="preserve">Weeapon value</t>
  </si>
  <si>
    <t xml:space="preserve">Resources cost</t>
  </si>
  <si>
    <t xml:space="preserve">Research requirements</t>
  </si>
  <si>
    <t xml:space="preserve">Cost to advance to this levein this field only</t>
  </si>
  <si>
    <t xml:space="preserve">Additional field costs</t>
  </si>
  <si>
    <t xml:space="preserve">Total research cost</t>
  </si>
  <si>
    <t xml:space="preserve">Other technologies at this level</t>
  </si>
  <si>
    <t xml:space="preserve">Weapons value/resource cost</t>
  </si>
  <si>
    <t xml:space="preserve">Weapons value/tech cost</t>
  </si>
  <si>
    <t xml:space="preserve">Final weapon value</t>
  </si>
  <si>
    <t xml:space="preserve">Name:</t>
  </si>
  <si>
    <t xml:space="preserve">Max Range</t>
  </si>
  <si>
    <t xml:space="preserve">Average Damage</t>
  </si>
  <si>
    <t xml:space="preserve">Bonus to hit</t>
  </si>
  <si>
    <t xml:space="preserve">Reload time</t>
  </si>
  <si>
    <t xml:space="preserve">Damage type</t>
  </si>
  <si>
    <t xml:space="preserve">Size</t>
  </si>
  <si>
    <t xml:space="preserve">Supplies used</t>
  </si>
  <si>
    <t xml:space="preserve">30=100%</t>
  </si>
  <si>
    <t xml:space="preserve">Minerals</t>
  </si>
  <si>
    <t xml:space="preserve">Radioactives</t>
  </si>
  <si>
    <t xml:space="preserve">Organics</t>
  </si>
  <si>
    <t xml:space="preserve">Anti-Proton Beam I</t>
  </si>
  <si>
    <t xml:space="preserve">Normal</t>
  </si>
  <si>
    <t xml:space="preserve">Physics, Energy Stream Weapons 1</t>
  </si>
  <si>
    <t xml:space="preserve">Anti-Proton Beam II</t>
  </si>
  <si>
    <t xml:space="preserve">Physics, Energy Stream Weapons 2</t>
  </si>
  <si>
    <t xml:space="preserve">Anti-Proton Beam III</t>
  </si>
  <si>
    <t xml:space="preserve">Physics, Energy Stream Weapons 3</t>
  </si>
  <si>
    <t xml:space="preserve">Anti-Proton Beam IV</t>
  </si>
  <si>
    <t xml:space="preserve">Physics, Energy Stream Weapons 4</t>
  </si>
  <si>
    <t xml:space="preserve">Anti-Proton Beam V</t>
  </si>
  <si>
    <t xml:space="preserve">Physics, Energy Stream Weapons 5</t>
  </si>
  <si>
    <t xml:space="preserve">Anti-Proton Beam VI</t>
  </si>
  <si>
    <t xml:space="preserve">Physics, Energy Stream Weapons 6</t>
  </si>
  <si>
    <t xml:space="preserve">Anti-Proton Beam VII</t>
  </si>
  <si>
    <t xml:space="preserve">Physics, Energy Stream Weapons 7</t>
  </si>
  <si>
    <t xml:space="preserve">Anti-Proton Beam VIII</t>
  </si>
  <si>
    <t xml:space="preserve">Physics, Energy Stream Weapons 8</t>
  </si>
  <si>
    <t xml:space="preserve">Anti-Proton Beam IX</t>
  </si>
  <si>
    <t xml:space="preserve">Physics, Energy Stream Weapons 9</t>
  </si>
  <si>
    <t xml:space="preserve">Anti-Proton Beam X</t>
  </si>
  <si>
    <t xml:space="preserve">Physics, Energy Stream Weapons 10</t>
  </si>
  <si>
    <t xml:space="preserve">Anti-Proton Beam XI</t>
  </si>
  <si>
    <t xml:space="preserve">Physics, Energy Stream Weapons 11</t>
  </si>
  <si>
    <t xml:space="preserve">Anti-Proton Beam XII</t>
  </si>
  <si>
    <t xml:space="preserve">Physics, Energy Stream Weapons 12</t>
  </si>
  <si>
    <t xml:space="preserve">Meson Blaster I</t>
  </si>
  <si>
    <t xml:space="preserve">Physics, Energy Pulse Weapons 1</t>
  </si>
  <si>
    <t xml:space="preserve">Meson Blaster II</t>
  </si>
  <si>
    <t xml:space="preserve">Physics, Energy Pulse Weapons 2</t>
  </si>
  <si>
    <t xml:space="preserve">Meson Blaster III</t>
  </si>
  <si>
    <t xml:space="preserve">Physics, Energy Pulse Weapons 3</t>
  </si>
  <si>
    <t xml:space="preserve">Meson Blaster IV</t>
  </si>
  <si>
    <t xml:space="preserve">Physics, Energy Pulse Weapons 4</t>
  </si>
  <si>
    <t xml:space="preserve">Meson Blaster V</t>
  </si>
  <si>
    <t xml:space="preserve">Physics, Energy Pulse Weapons 5</t>
  </si>
  <si>
    <t xml:space="preserve">Meson Blaster VI</t>
  </si>
  <si>
    <t xml:space="preserve">Physics, Energy Pulse Weapons 6</t>
  </si>
  <si>
    <t xml:space="preserve">Depleted Uranium Cannon I</t>
  </si>
  <si>
    <t xml:space="preserve">Projectile Weapons 1</t>
  </si>
  <si>
    <t xml:space="preserve">Depleted Uranium Cannon II</t>
  </si>
  <si>
    <t xml:space="preserve">Projectile Weapons 2</t>
  </si>
  <si>
    <t xml:space="preserve">Depleted Uranium Cannon III</t>
  </si>
  <si>
    <t xml:space="preserve">Projectile Weapons 3</t>
  </si>
  <si>
    <t xml:space="preserve">Depleted Uranium Cannon IV</t>
  </si>
  <si>
    <t xml:space="preserve">Projectile Weapons 4</t>
  </si>
  <si>
    <t xml:space="preserve">Depleted Uranium Cannon V</t>
  </si>
  <si>
    <t xml:space="preserve">Projectile Weapons 5</t>
  </si>
  <si>
    <t xml:space="preserve">Anti - Matter Torpedo I</t>
  </si>
  <si>
    <t xml:space="preserve">Military Science, Torpedo Weapons 1</t>
  </si>
  <si>
    <t xml:space="preserve">Anti - Matter Torpedo II</t>
  </si>
  <si>
    <t xml:space="preserve">Military Science, Torpedo Weapons 2</t>
  </si>
  <si>
    <t xml:space="preserve">Anti - Matter Torpedo III</t>
  </si>
  <si>
    <t xml:space="preserve">Military Science, Torpedo Weapons 3</t>
  </si>
  <si>
    <t xml:space="preserve">Anti - Matter Torpedo IV</t>
  </si>
  <si>
    <t xml:space="preserve">Military Science, Torpedo Weapons 4</t>
  </si>
  <si>
    <t xml:space="preserve">Anti - Matter Torpedo V</t>
  </si>
  <si>
    <t xml:space="preserve">Military Science, Torpedo Weapons 5</t>
  </si>
  <si>
    <t xml:space="preserve">Quantum Torpedo I</t>
  </si>
  <si>
    <t xml:space="preserve">Military Science, Torpedo Weapons 6</t>
  </si>
  <si>
    <t xml:space="preserve">Quantum Torpedo II</t>
  </si>
  <si>
    <t xml:space="preserve">Military Science, Torpedo Weapons 7</t>
  </si>
  <si>
    <t xml:space="preserve">Quantum Torpedo III</t>
  </si>
  <si>
    <t xml:space="preserve">Military Science, Torpedo Weapons 8</t>
  </si>
  <si>
    <t xml:space="preserve">Quantum Torpedo IV</t>
  </si>
  <si>
    <t xml:space="preserve">Military Science, Torpedo Weapons 9</t>
  </si>
  <si>
    <t xml:space="preserve">Quantum Torpedo V</t>
  </si>
  <si>
    <t xml:space="preserve">Military Science, Torpedo Weapons 10</t>
  </si>
  <si>
    <t xml:space="preserve">Capital Ship Missile I</t>
  </si>
  <si>
    <t xml:space="preserve">Seeker</t>
  </si>
  <si>
    <t xml:space="preserve">Missile Wepaons 1</t>
  </si>
  <si>
    <t xml:space="preserve">Capital Ship Missile II</t>
  </si>
  <si>
    <t xml:space="preserve">Missile Wepaons 2</t>
  </si>
  <si>
    <t xml:space="preserve">Capital Ship Missile III</t>
  </si>
  <si>
    <t xml:space="preserve">Missile Wepaons 3</t>
  </si>
  <si>
    <t xml:space="preserve">Capital Ship Missile IV</t>
  </si>
  <si>
    <t xml:space="preserve">Missile Wepaons 4</t>
  </si>
  <si>
    <t xml:space="preserve">Capital Ship Missile V</t>
  </si>
  <si>
    <t xml:space="preserve">Missile Wepaons 5</t>
  </si>
  <si>
    <t xml:space="preserve">Capital Ship Missile Turret I</t>
  </si>
  <si>
    <t xml:space="preserve">Missile Weapons 6, Military Science 2</t>
  </si>
  <si>
    <t xml:space="preserve">Capital Ship Missile Turret II</t>
  </si>
  <si>
    <t xml:space="preserve">Missile Weapons 7, Military Science 2</t>
  </si>
  <si>
    <t xml:space="preserve">Capital Ship Missile Turret III</t>
  </si>
  <si>
    <t xml:space="preserve">Missile Weapons 8, Military Science 2</t>
  </si>
  <si>
    <t xml:space="preserve">Plasma Missile I</t>
  </si>
  <si>
    <t xml:space="preserve">Missile Weapons 3</t>
  </si>
  <si>
    <t xml:space="preserve">Plasma Missile II</t>
  </si>
  <si>
    <t xml:space="preserve">Missile Weapons 4</t>
  </si>
  <si>
    <t xml:space="preserve">Plasma Missile III</t>
  </si>
  <si>
    <t xml:space="preserve">Missile Weapons 5</t>
  </si>
  <si>
    <t xml:space="preserve">Plasma Missile IV</t>
  </si>
  <si>
    <t xml:space="preserve">Missile Weapons 6</t>
  </si>
  <si>
    <t xml:space="preserve">Plasma Missile V</t>
  </si>
  <si>
    <t xml:space="preserve">Missile Weapons 7</t>
  </si>
  <si>
    <t xml:space="preserve">270mm Machine Gun</t>
  </si>
  <si>
    <t xml:space="preserve">375mm Machine Gun</t>
  </si>
  <si>
    <t xml:space="preserve">Laser Cannon I</t>
  </si>
  <si>
    <t xml:space="preserve">Laser Cannon II</t>
  </si>
  <si>
    <t xml:space="preserve">Point - Defense Cannons I</t>
  </si>
  <si>
    <t xml:space="preserve">PD</t>
  </si>
  <si>
    <t xml:space="preserve">Military Sciencr, Point-Defense Weapons 1</t>
  </si>
  <si>
    <t xml:space="preserve">Point - Defense Cannons II</t>
  </si>
  <si>
    <t xml:space="preserve">Military Sciencr, Point-Defense Weapons 2</t>
  </si>
  <si>
    <t xml:space="preserve">Point - Defense Cannons III</t>
  </si>
  <si>
    <t xml:space="preserve">Military Sciencr, Point-Defense Weapons 3</t>
  </si>
  <si>
    <t xml:space="preserve">Point - Defense Cannons IV</t>
  </si>
  <si>
    <t xml:space="preserve">Military Sciencr, Point-Defense Weapons 4</t>
  </si>
  <si>
    <t xml:space="preserve">Point - Defense Cannons V</t>
  </si>
  <si>
    <t xml:space="preserve">Military Sciencr, Point-Defense Weapons 5</t>
  </si>
  <si>
    <t xml:space="preserve">Ripper Beam I</t>
  </si>
  <si>
    <t xml:space="preserve">Ripper Beam II</t>
  </si>
  <si>
    <t xml:space="preserve">Ripper Beam III</t>
  </si>
  <si>
    <t xml:space="preserve">Ripper Beam IV</t>
  </si>
  <si>
    <t xml:space="preserve">Incinerator Beam I</t>
  </si>
  <si>
    <t xml:space="preserve">Incinerator Beam II</t>
  </si>
  <si>
    <t xml:space="preserve">Incinerator Beam III</t>
  </si>
  <si>
    <t xml:space="preserve">Wave - Motion Gun I</t>
  </si>
  <si>
    <t xml:space="preserve">Wave - Motion Gun II</t>
  </si>
  <si>
    <t xml:space="preserve">Wave - Motion Gun III</t>
  </si>
  <si>
    <t xml:space="preserve">Tech level - x</t>
  </si>
  <si>
    <t xml:space="preserve">Given tech level cost - y</t>
  </si>
  <si>
    <t xml:space="preserve">Predicted next level cost</t>
  </si>
  <si>
    <t xml:space="preserve">Total level cost</t>
  </si>
  <si>
    <t xml:space="preserve">Next level cost is bigger by</t>
  </si>
  <si>
    <t xml:space="preserve">A1=</t>
  </si>
  <si>
    <t xml:space="preserve">Formula</t>
  </si>
  <si>
    <t xml:space="preserve">an=(a1*n^2)/2</t>
  </si>
  <si>
    <t xml:space="preserve">Correlation Coefficient</t>
  </si>
  <si>
    <t xml:space="preserve">Version number</t>
  </si>
  <si>
    <t xml:space="preserve">Changes</t>
  </si>
  <si>
    <t xml:space="preserve">Notes</t>
  </si>
  <si>
    <t xml:space="preserve">Version 1.00 by Piotr Konieczny - 12. XII. 2001</t>
  </si>
  <si>
    <t xml:space="preserve">Weapons statistics              Cost of Tech Levels                Version History</t>
  </si>
  <si>
    <t xml:space="preserve">Feel free to add chages and update version and contribution                 Considts of Weapons statistic.xls and techtrees.x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Arial CE"/>
      <family val="2"/>
      <charset val="238"/>
    </font>
    <font>
      <sz val="10"/>
      <color rgb="FFFF9900"/>
      <name val="Arial CE"/>
      <family val="2"/>
      <charset val="238"/>
    </font>
    <font>
      <b val="true"/>
      <sz val="10"/>
      <color rgb="FFFF99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333300"/>
      <name val="Arial CE"/>
      <family val="2"/>
      <charset val="238"/>
    </font>
    <font>
      <sz val="10"/>
      <color rgb="FF993366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FFFF"/>
      <name val="Arial CE"/>
      <family val="2"/>
      <charset val="238"/>
    </font>
    <font>
      <sz val="10"/>
      <color rgb="FF00FF00"/>
      <name val="Arial CE"/>
      <family val="2"/>
      <charset val="238"/>
    </font>
    <font>
      <sz val="10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2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6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ech level cost on diffrent lev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205684655272"/>
          <c:y val="0.119735335284387"/>
          <c:w val="0.921163817937392"/>
          <c:h val="0.765746278152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st of tech levels'!$C$1</c:f>
              <c:strCache>
                <c:ptCount val="1"/>
                <c:pt idx="0">
                  <c:v>Predicted next level co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st of tech levels'!$A$1:$A$31</c:f>
              <c:numCache>
                <c:formatCode>General</c:formatCode>
                <c:ptCount val="31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'Cost of tech levels'!$C$1:$C$31</c:f>
              <c:numCache>
                <c:formatCode>General</c:formatCode>
                <c:ptCount val="31"/>
                <c:pt idx="1">
                  <c:v>10</c:v>
                </c:pt>
                <c:pt idx="2">
                  <c:v>20</c:v>
                </c:pt>
                <c:pt idx="3">
                  <c:v>45</c:v>
                </c:pt>
                <c:pt idx="4">
                  <c:v>80</c:v>
                </c:pt>
                <c:pt idx="5">
                  <c:v>125</c:v>
                </c:pt>
                <c:pt idx="6">
                  <c:v>180</c:v>
                </c:pt>
                <c:pt idx="7">
                  <c:v>245</c:v>
                </c:pt>
                <c:pt idx="8">
                  <c:v>320</c:v>
                </c:pt>
                <c:pt idx="9">
                  <c:v>405</c:v>
                </c:pt>
                <c:pt idx="10">
                  <c:v>500</c:v>
                </c:pt>
                <c:pt idx="11">
                  <c:v>605</c:v>
                </c:pt>
                <c:pt idx="12">
                  <c:v>720</c:v>
                </c:pt>
                <c:pt idx="13">
                  <c:v>845</c:v>
                </c:pt>
                <c:pt idx="14">
                  <c:v>980</c:v>
                </c:pt>
                <c:pt idx="15">
                  <c:v>1125</c:v>
                </c:pt>
                <c:pt idx="16">
                  <c:v>1280</c:v>
                </c:pt>
                <c:pt idx="17">
                  <c:v>1445</c:v>
                </c:pt>
                <c:pt idx="18">
                  <c:v>1620</c:v>
                </c:pt>
                <c:pt idx="19">
                  <c:v>1805</c:v>
                </c:pt>
                <c:pt idx="20">
                  <c:v>2000</c:v>
                </c:pt>
                <c:pt idx="21">
                  <c:v>2205</c:v>
                </c:pt>
                <c:pt idx="22">
                  <c:v>2420</c:v>
                </c:pt>
                <c:pt idx="23">
                  <c:v>2645</c:v>
                </c:pt>
                <c:pt idx="24">
                  <c:v>2880</c:v>
                </c:pt>
                <c:pt idx="25">
                  <c:v>3125</c:v>
                </c:pt>
                <c:pt idx="26">
                  <c:v>3380</c:v>
                </c:pt>
                <c:pt idx="27">
                  <c:v>3645</c:v>
                </c:pt>
                <c:pt idx="28">
                  <c:v>3920</c:v>
                </c:pt>
                <c:pt idx="29">
                  <c:v>4205</c:v>
                </c:pt>
                <c:pt idx="30">
                  <c:v>45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st of tech levels'!$E$1</c:f>
              <c:strCache>
                <c:ptCount val="1"/>
                <c:pt idx="0">
                  <c:v>Next level cost is bigger b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st of tech levels'!$A$1:$A$31</c:f>
              <c:numCache>
                <c:formatCode>General</c:formatCode>
                <c:ptCount val="31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'Cost of tech levels'!$E$1:$E$30</c:f>
              <c:numCache>
                <c:formatCode>General</c:formatCode>
                <c:ptCount val="30"/>
                <c:pt idx="1">
                  <c:v>10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  <c:pt idx="18">
                  <c:v>185</c:v>
                </c:pt>
                <c:pt idx="19">
                  <c:v>195</c:v>
                </c:pt>
                <c:pt idx="20">
                  <c:v>205</c:v>
                </c:pt>
                <c:pt idx="21">
                  <c:v>215</c:v>
                </c:pt>
                <c:pt idx="22">
                  <c:v>225</c:v>
                </c:pt>
                <c:pt idx="23">
                  <c:v>235</c:v>
                </c:pt>
                <c:pt idx="24">
                  <c:v>245</c:v>
                </c:pt>
                <c:pt idx="25">
                  <c:v>255</c:v>
                </c:pt>
                <c:pt idx="26">
                  <c:v>265</c:v>
                </c:pt>
                <c:pt idx="27">
                  <c:v>275</c:v>
                </c:pt>
                <c:pt idx="28">
                  <c:v>285</c:v>
                </c:pt>
                <c:pt idx="29">
                  <c:v>2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st of tech levels'!$D$1</c:f>
              <c:strCache>
                <c:ptCount val="1"/>
                <c:pt idx="0">
                  <c:v>Total level co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st of tech levels'!$A$1:$A$31</c:f>
              <c:numCache>
                <c:formatCode>General</c:formatCode>
                <c:ptCount val="31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'Cost of tech levels'!$D$1:$D$15</c:f>
              <c:numCache>
                <c:formatCode>General</c:formatCode>
                <c:ptCount val="15"/>
                <c:pt idx="1">
                  <c:v>10</c:v>
                </c:pt>
                <c:pt idx="2">
                  <c:v>30</c:v>
                </c:pt>
                <c:pt idx="3">
                  <c:v>75</c:v>
                </c:pt>
                <c:pt idx="4">
                  <c:v>155</c:v>
                </c:pt>
                <c:pt idx="5">
                  <c:v>280</c:v>
                </c:pt>
                <c:pt idx="6">
                  <c:v>460</c:v>
                </c:pt>
                <c:pt idx="7">
                  <c:v>705</c:v>
                </c:pt>
                <c:pt idx="8">
                  <c:v>1025</c:v>
                </c:pt>
                <c:pt idx="9">
                  <c:v>1430</c:v>
                </c:pt>
                <c:pt idx="10">
                  <c:v>1930</c:v>
                </c:pt>
                <c:pt idx="11">
                  <c:v>2535</c:v>
                </c:pt>
                <c:pt idx="12">
                  <c:v>3255</c:v>
                </c:pt>
                <c:pt idx="13">
                  <c:v>4100</c:v>
                </c:pt>
                <c:pt idx="14">
                  <c:v>5080</c:v>
                </c:pt>
              </c:numCache>
            </c:numRef>
          </c:yVal>
          <c:smooth val="0"/>
        </c:ser>
        <c:axId val="80392243"/>
        <c:axId val="10581742"/>
      </c:scatterChart>
      <c:valAx>
        <c:axId val="80392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Number of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81742"/>
        <c:crossesAt val="0"/>
        <c:crossBetween val="midCat"/>
        <c:majorUnit val="1"/>
      </c:valAx>
      <c:valAx>
        <c:axId val="105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Tech leve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92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179565968888"/>
          <c:y val="0.934470034355516"/>
          <c:w val="0.897685807566737"/>
          <c:h val="0.0426262883318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142920</xdr:rowOff>
    </xdr:from>
    <xdr:to>
      <xdr:col>15</xdr:col>
      <xdr:colOff>329760</xdr:colOff>
      <xdr:row>36</xdr:row>
      <xdr:rowOff>133560</xdr:rowOff>
    </xdr:to>
    <xdr:graphicFrame>
      <xdr:nvGraphicFramePr>
        <xdr:cNvPr id="0" name="Chart 2"/>
        <xdr:cNvGraphicFramePr/>
      </xdr:nvGraphicFramePr>
      <xdr:xfrm>
        <a:off x="5191560" y="790560"/>
        <a:ext cx="74977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chtre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ch tress"/>
      <sheetName val="Arkusz2"/>
      <sheetName val="Arkusz3"/>
    </sheetNames>
    <sheetDataSet>
      <sheetData sheetId="0">
        <row r="94">
          <cell r="E94">
            <v>5000</v>
          </cell>
        </row>
        <row r="95">
          <cell r="E95">
            <v>10000</v>
          </cell>
        </row>
        <row r="99">
          <cell r="E99">
            <v>2500</v>
          </cell>
        </row>
        <row r="112">
          <cell r="E112">
            <v>15000</v>
          </cell>
        </row>
        <row r="113">
          <cell r="E113">
            <v>5000</v>
          </cell>
        </row>
        <row r="115">
          <cell r="E115">
            <v>5000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6"/>
  <sheetViews>
    <sheetView showFormulas="false" showGridLines="true" showRowColHeaders="true" showZeros="true" rightToLeft="false" tabSelected="false" showOutlineSymbols="true" defaultGridColor="true" view="normal" topLeftCell="E1" colorId="64" zoomScale="50" zoomScaleNormal="5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.28"/>
    <col collapsed="false" customWidth="true" hidden="false" outlineLevel="0" max="3" min="3" style="1" width="10.41"/>
    <col collapsed="false" customWidth="true" hidden="false" outlineLevel="0" max="23" min="4" style="0" width="6.7"/>
    <col collapsed="false" customWidth="true" hidden="false" outlineLevel="0" max="24" min="24" style="2" width="10.71"/>
    <col collapsed="false" customWidth="true" hidden="false" outlineLevel="0" max="26" min="25" style="3" width="7.7"/>
    <col collapsed="false" customWidth="true" hidden="false" outlineLevel="0" max="28" min="27" style="3" width="9.14"/>
    <col collapsed="false" customWidth="true" hidden="false" outlineLevel="0" max="29" min="29" style="3" width="8.56"/>
    <col collapsed="false" customWidth="true" hidden="false" outlineLevel="0" max="30" min="30" style="4" width="12.14"/>
    <col collapsed="false" customWidth="true" hidden="false" outlineLevel="0" max="33" min="31" style="3" width="9.14"/>
    <col collapsed="false" customWidth="true" hidden="false" outlineLevel="0" max="34" min="34" style="0" width="42.99"/>
    <col collapsed="false" customWidth="true" hidden="false" outlineLevel="0" max="36" min="35" style="3" width="10.71"/>
    <col collapsed="false" customWidth="true" hidden="false" outlineLevel="0" max="37" min="37" style="3" width="12.28"/>
    <col collapsed="false" customWidth="true" hidden="false" outlineLevel="0" max="38" min="38" style="3" width="29.99"/>
    <col collapsed="false" customWidth="true" hidden="false" outlineLevel="0" max="39" min="39" style="5" width="12.28"/>
    <col collapsed="false" customWidth="true" hidden="false" outlineLevel="0" max="40" min="40" style="6" width="12.85"/>
    <col collapsed="false" customWidth="true" hidden="false" outlineLevel="0" max="41" min="41" style="7" width="9.14"/>
  </cols>
  <sheetData>
    <row r="1" s="18" customFormat="true" ht="63.75" hidden="false" customHeight="false" outlineLevel="0" collapsed="false">
      <c r="A1" s="8"/>
      <c r="B1" s="8"/>
      <c r="C1" s="8"/>
      <c r="D1" s="9" t="s">
        <v>0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10"/>
      <c r="Y1" s="8"/>
      <c r="Z1" s="8"/>
      <c r="AA1" s="8"/>
      <c r="AB1" s="8"/>
      <c r="AC1" s="8"/>
      <c r="AD1" s="11" t="s">
        <v>1</v>
      </c>
      <c r="AE1" s="12" t="s">
        <v>2</v>
      </c>
      <c r="AF1" s="12"/>
      <c r="AG1" s="12"/>
      <c r="AH1" s="13" t="s">
        <v>3</v>
      </c>
      <c r="AI1" s="14" t="s">
        <v>4</v>
      </c>
      <c r="AJ1" s="14" t="s">
        <v>5</v>
      </c>
      <c r="AK1" s="14" t="s">
        <v>6</v>
      </c>
      <c r="AL1" s="14" t="s">
        <v>7</v>
      </c>
      <c r="AM1" s="15" t="s">
        <v>8</v>
      </c>
      <c r="AN1" s="16" t="s">
        <v>9</v>
      </c>
      <c r="AO1" s="17" t="s">
        <v>10</v>
      </c>
    </row>
    <row r="2" s="32" customFormat="true" ht="26.25" hidden="false" customHeight="false" outlineLevel="0" collapsed="false">
      <c r="A2" s="19" t="s">
        <v>11</v>
      </c>
      <c r="B2" s="19"/>
      <c r="C2" s="20" t="s">
        <v>12</v>
      </c>
      <c r="D2" s="21" t="n">
        <v>1</v>
      </c>
      <c r="E2" s="21" t="n">
        <v>2</v>
      </c>
      <c r="F2" s="21" t="n">
        <v>3</v>
      </c>
      <c r="G2" s="21" t="n">
        <v>4</v>
      </c>
      <c r="H2" s="21" t="n">
        <v>5</v>
      </c>
      <c r="I2" s="21" t="n">
        <v>6</v>
      </c>
      <c r="J2" s="21" t="n">
        <v>7</v>
      </c>
      <c r="K2" s="21" t="n">
        <v>8</v>
      </c>
      <c r="L2" s="21" t="n">
        <v>9</v>
      </c>
      <c r="M2" s="21" t="n">
        <v>10</v>
      </c>
      <c r="N2" s="21" t="n">
        <v>11</v>
      </c>
      <c r="O2" s="21" t="n">
        <v>12</v>
      </c>
      <c r="P2" s="21" t="n">
        <v>13</v>
      </c>
      <c r="Q2" s="21" t="n">
        <v>14</v>
      </c>
      <c r="R2" s="21" t="n">
        <v>15</v>
      </c>
      <c r="S2" s="21" t="n">
        <v>16</v>
      </c>
      <c r="T2" s="21" t="n">
        <v>17</v>
      </c>
      <c r="U2" s="21" t="n">
        <v>18</v>
      </c>
      <c r="V2" s="21" t="n">
        <v>19</v>
      </c>
      <c r="W2" s="21" t="n">
        <v>20</v>
      </c>
      <c r="X2" s="22" t="s">
        <v>13</v>
      </c>
      <c r="Y2" s="23" t="s">
        <v>14</v>
      </c>
      <c r="Z2" s="23" t="s">
        <v>15</v>
      </c>
      <c r="AA2" s="23" t="s">
        <v>16</v>
      </c>
      <c r="AB2" s="23" t="s">
        <v>17</v>
      </c>
      <c r="AC2" s="23" t="s">
        <v>18</v>
      </c>
      <c r="AD2" s="24" t="s">
        <v>19</v>
      </c>
      <c r="AE2" s="25" t="s">
        <v>20</v>
      </c>
      <c r="AF2" s="26" t="s">
        <v>21</v>
      </c>
      <c r="AG2" s="27" t="s">
        <v>22</v>
      </c>
      <c r="AH2" s="28"/>
      <c r="AI2" s="28"/>
      <c r="AJ2" s="28"/>
      <c r="AK2" s="28"/>
      <c r="AL2" s="28"/>
      <c r="AM2" s="29"/>
      <c r="AN2" s="30"/>
      <c r="AO2" s="31"/>
    </row>
    <row r="3" s="34" customFormat="true" ht="12.75" hidden="false" customHeight="false" outlineLevel="0" collapsed="false">
      <c r="A3" s="33" t="s">
        <v>23</v>
      </c>
      <c r="B3" s="34" t="n">
        <v>1</v>
      </c>
      <c r="C3" s="35" t="n">
        <v>3</v>
      </c>
      <c r="D3" s="34" t="n">
        <v>20</v>
      </c>
      <c r="E3" s="34" t="n">
        <v>15</v>
      </c>
      <c r="F3" s="34" t="n">
        <v>15</v>
      </c>
      <c r="G3" s="34" t="n">
        <v>0</v>
      </c>
      <c r="H3" s="34" t="n">
        <v>0</v>
      </c>
      <c r="I3" s="34" t="n">
        <v>0</v>
      </c>
      <c r="J3" s="34" t="n">
        <v>0</v>
      </c>
      <c r="K3" s="34" t="n">
        <v>0</v>
      </c>
      <c r="L3" s="34" t="n">
        <v>0</v>
      </c>
      <c r="M3" s="34" t="n">
        <v>0</v>
      </c>
      <c r="N3" s="34" t="n">
        <v>0</v>
      </c>
      <c r="O3" s="34" t="n">
        <v>0</v>
      </c>
      <c r="P3" s="34" t="n">
        <v>0</v>
      </c>
      <c r="Q3" s="34" t="n">
        <v>0</v>
      </c>
      <c r="R3" s="34" t="n">
        <v>0</v>
      </c>
      <c r="S3" s="34" t="n">
        <v>0</v>
      </c>
      <c r="T3" s="34" t="n">
        <v>0</v>
      </c>
      <c r="U3" s="34" t="n">
        <v>0</v>
      </c>
      <c r="V3" s="34" t="n">
        <v>0</v>
      </c>
      <c r="W3" s="34" t="n">
        <v>0</v>
      </c>
      <c r="X3" s="36" t="n">
        <f aca="false">SUM(D3:W3)/C3</f>
        <v>16.6666666666667</v>
      </c>
      <c r="Y3" s="37" t="n">
        <v>1</v>
      </c>
      <c r="Z3" s="37" t="n">
        <v>1</v>
      </c>
      <c r="AA3" s="37" t="s">
        <v>24</v>
      </c>
      <c r="AB3" s="37" t="n">
        <v>30</v>
      </c>
      <c r="AC3" s="37" t="n">
        <v>5</v>
      </c>
      <c r="AD3" s="38" t="n">
        <f aca="false">X3*C3*Y3*(1/Z3)*(30/AB3)</f>
        <v>50</v>
      </c>
      <c r="AE3" s="37" t="n">
        <v>50</v>
      </c>
      <c r="AF3" s="37" t="n">
        <v>10</v>
      </c>
      <c r="AG3" s="37" t="n">
        <v>0</v>
      </c>
      <c r="AH3" s="34" t="s">
        <v>25</v>
      </c>
      <c r="AI3" s="37" t="n">
        <f aca="false">'[1]Tech tress'!$E$94</f>
        <v>5000</v>
      </c>
      <c r="AJ3" s="37" t="n">
        <v>50000</v>
      </c>
      <c r="AK3" s="37" t="n">
        <f aca="false">SUM($AI$3:AI3)+AJ3</f>
        <v>55000</v>
      </c>
      <c r="AL3" s="37" t="str">
        <f aca="false">A51</f>
        <v>Laser Cannon I</v>
      </c>
      <c r="AM3" s="39" t="n">
        <f aca="false">AD3/(AVERAGE(AE3:AG3))</f>
        <v>2.5</v>
      </c>
      <c r="AN3" s="40" t="n">
        <f aca="false">(AD3/AK3)*10^4</f>
        <v>9.09090909090909</v>
      </c>
      <c r="AO3" s="41" t="n">
        <f aca="false">AM3*AN3</f>
        <v>22.7272727272727</v>
      </c>
    </row>
    <row r="4" s="43" customFormat="true" ht="12.75" hidden="false" customHeight="false" outlineLevel="0" collapsed="false">
      <c r="A4" s="42" t="s">
        <v>26</v>
      </c>
      <c r="B4" s="43" t="n">
        <v>2</v>
      </c>
      <c r="C4" s="44" t="n">
        <v>4</v>
      </c>
      <c r="D4" s="43" t="n">
        <v>20</v>
      </c>
      <c r="E4" s="43" t="n">
        <v>20</v>
      </c>
      <c r="F4" s="43" t="n">
        <v>15</v>
      </c>
      <c r="G4" s="43" t="n">
        <v>15</v>
      </c>
      <c r="H4" s="43" t="n">
        <v>0</v>
      </c>
      <c r="I4" s="43" t="n">
        <v>0</v>
      </c>
      <c r="J4" s="43" t="n">
        <v>0</v>
      </c>
      <c r="K4" s="43" t="n">
        <v>0</v>
      </c>
      <c r="L4" s="43" t="n">
        <v>0</v>
      </c>
      <c r="M4" s="43" t="n">
        <v>0</v>
      </c>
      <c r="N4" s="43" t="n">
        <v>0</v>
      </c>
      <c r="O4" s="43" t="n">
        <v>0</v>
      </c>
      <c r="P4" s="43" t="n">
        <v>0</v>
      </c>
      <c r="Q4" s="43" t="n">
        <v>0</v>
      </c>
      <c r="R4" s="43" t="n">
        <v>0</v>
      </c>
      <c r="S4" s="43" t="n">
        <v>0</v>
      </c>
      <c r="T4" s="43" t="n">
        <v>0</v>
      </c>
      <c r="U4" s="43" t="n">
        <v>0</v>
      </c>
      <c r="V4" s="43" t="n">
        <v>0</v>
      </c>
      <c r="W4" s="43" t="n">
        <v>0</v>
      </c>
      <c r="X4" s="45" t="n">
        <f aca="false">SUM(D4:W4)/C4</f>
        <v>17.5</v>
      </c>
      <c r="Y4" s="46" t="n">
        <v>1</v>
      </c>
      <c r="Z4" s="46" t="n">
        <v>1</v>
      </c>
      <c r="AA4" s="46" t="s">
        <v>24</v>
      </c>
      <c r="AB4" s="46" t="n">
        <v>30</v>
      </c>
      <c r="AC4" s="46" t="n">
        <v>5</v>
      </c>
      <c r="AD4" s="47" t="n">
        <f aca="false">X4*C4*Y4*(1/Z4)*(30/AB4)</f>
        <v>70</v>
      </c>
      <c r="AE4" s="46" t="n">
        <v>75</v>
      </c>
      <c r="AF4" s="46" t="n">
        <v>20</v>
      </c>
      <c r="AG4" s="46" t="n">
        <v>0</v>
      </c>
      <c r="AH4" s="43" t="s">
        <v>27</v>
      </c>
      <c r="AI4" s="46" t="n">
        <f aca="false">$AI$3/2*B4^2</f>
        <v>10000</v>
      </c>
      <c r="AJ4" s="46" t="n">
        <v>50000</v>
      </c>
      <c r="AK4" s="46" t="n">
        <f aca="false">SUM($AI$3:AI4)+AJ4</f>
        <v>65000</v>
      </c>
      <c r="AL4" s="46" t="str">
        <f aca="false">A52</f>
        <v>Laser Cannon II</v>
      </c>
      <c r="AM4" s="48" t="n">
        <f aca="false">AD4/(AVERAGE(AE4:AG4))</f>
        <v>2.21052631578947</v>
      </c>
      <c r="AN4" s="49" t="n">
        <f aca="false">AD4/AK4*10^4</f>
        <v>10.7692307692308</v>
      </c>
      <c r="AO4" s="50" t="n">
        <f aca="false">AM4*AN4</f>
        <v>23.8056680161943</v>
      </c>
    </row>
    <row r="5" s="43" customFormat="true" ht="12.75" hidden="false" customHeight="false" outlineLevel="0" collapsed="false">
      <c r="A5" s="42" t="s">
        <v>28</v>
      </c>
      <c r="B5" s="43" t="n">
        <v>3</v>
      </c>
      <c r="C5" s="44" t="n">
        <v>4</v>
      </c>
      <c r="D5" s="43" t="n">
        <v>25</v>
      </c>
      <c r="E5" s="43" t="n">
        <v>25</v>
      </c>
      <c r="F5" s="43" t="n">
        <v>20</v>
      </c>
      <c r="G5" s="43" t="n">
        <v>20</v>
      </c>
      <c r="H5" s="43" t="n">
        <v>0</v>
      </c>
      <c r="I5" s="43" t="n">
        <v>0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  <c r="P5" s="43" t="n">
        <v>0</v>
      </c>
      <c r="Q5" s="43" t="n">
        <v>0</v>
      </c>
      <c r="R5" s="43" t="n">
        <v>0</v>
      </c>
      <c r="S5" s="43" t="n">
        <v>0</v>
      </c>
      <c r="T5" s="43" t="n">
        <v>0</v>
      </c>
      <c r="U5" s="43" t="n">
        <v>0</v>
      </c>
      <c r="V5" s="43" t="n">
        <v>0</v>
      </c>
      <c r="W5" s="43" t="n">
        <v>0</v>
      </c>
      <c r="X5" s="45" t="n">
        <f aca="false">SUM(D5:W5)/C5</f>
        <v>22.5</v>
      </c>
      <c r="Y5" s="46" t="n">
        <v>1</v>
      </c>
      <c r="Z5" s="46" t="n">
        <v>1</v>
      </c>
      <c r="AA5" s="46" t="s">
        <v>24</v>
      </c>
      <c r="AB5" s="46" t="n">
        <v>30</v>
      </c>
      <c r="AC5" s="46" t="n">
        <v>5</v>
      </c>
      <c r="AD5" s="47" t="n">
        <f aca="false">X5*C5*Y5*(1/Z5)*(30/AB5)</f>
        <v>90</v>
      </c>
      <c r="AE5" s="46" t="n">
        <v>100</v>
      </c>
      <c r="AF5" s="46" t="n">
        <v>30</v>
      </c>
      <c r="AG5" s="46" t="n">
        <v>0</v>
      </c>
      <c r="AH5" s="43" t="s">
        <v>29</v>
      </c>
      <c r="AI5" s="46" t="n">
        <f aca="false">$AI$3/2*B5^2</f>
        <v>22500</v>
      </c>
      <c r="AJ5" s="46" t="n">
        <v>50000</v>
      </c>
      <c r="AK5" s="46" t="n">
        <f aca="false">SUM($AI$3:AI5)+AJ5</f>
        <v>87500</v>
      </c>
      <c r="AL5" s="46"/>
      <c r="AM5" s="48" t="n">
        <f aca="false">AD5/(AVERAGE(AE5:AG5))</f>
        <v>2.07692307692308</v>
      </c>
      <c r="AN5" s="49" t="n">
        <f aca="false">AD5/AK5*10^4</f>
        <v>10.2857142857143</v>
      </c>
      <c r="AO5" s="50" t="n">
        <f aca="false">AM5*AN5</f>
        <v>21.3626373626374</v>
      </c>
    </row>
    <row r="6" s="43" customFormat="true" ht="12.75" hidden="false" customHeight="false" outlineLevel="0" collapsed="false">
      <c r="A6" s="42" t="s">
        <v>30</v>
      </c>
      <c r="B6" s="43" t="n">
        <v>4</v>
      </c>
      <c r="C6" s="44" t="n">
        <v>5</v>
      </c>
      <c r="D6" s="43" t="n">
        <v>30</v>
      </c>
      <c r="E6" s="43" t="n">
        <v>25</v>
      </c>
      <c r="F6" s="43" t="n">
        <v>25</v>
      </c>
      <c r="G6" s="43" t="n">
        <v>20</v>
      </c>
      <c r="H6" s="43" t="n">
        <v>20</v>
      </c>
      <c r="I6" s="43" t="n">
        <v>0</v>
      </c>
      <c r="J6" s="43" t="n">
        <v>0</v>
      </c>
      <c r="K6" s="43" t="n">
        <v>0</v>
      </c>
      <c r="L6" s="43" t="n">
        <v>0</v>
      </c>
      <c r="M6" s="43" t="n">
        <v>0</v>
      </c>
      <c r="N6" s="43" t="n">
        <v>0</v>
      </c>
      <c r="O6" s="43" t="n">
        <v>0</v>
      </c>
      <c r="P6" s="43" t="n">
        <v>0</v>
      </c>
      <c r="Q6" s="43" t="n">
        <v>0</v>
      </c>
      <c r="R6" s="43" t="n">
        <v>0</v>
      </c>
      <c r="S6" s="43" t="n">
        <v>0</v>
      </c>
      <c r="T6" s="43" t="n">
        <v>0</v>
      </c>
      <c r="U6" s="43" t="n">
        <v>0</v>
      </c>
      <c r="V6" s="43" t="n">
        <v>0</v>
      </c>
      <c r="W6" s="43" t="n">
        <v>0</v>
      </c>
      <c r="X6" s="45" t="n">
        <f aca="false">SUM(D6:W6)/C6</f>
        <v>24</v>
      </c>
      <c r="Y6" s="46" t="n">
        <v>1</v>
      </c>
      <c r="Z6" s="46" t="n">
        <v>1</v>
      </c>
      <c r="AA6" s="46" t="s">
        <v>24</v>
      </c>
      <c r="AB6" s="46" t="n">
        <v>30</v>
      </c>
      <c r="AC6" s="46" t="n">
        <v>5</v>
      </c>
      <c r="AD6" s="47" t="n">
        <f aca="false">X6*C6*Y6*(1/Z6)*(30/AB6)</f>
        <v>120</v>
      </c>
      <c r="AE6" s="46" t="n">
        <v>125</v>
      </c>
      <c r="AF6" s="46" t="n">
        <v>40</v>
      </c>
      <c r="AG6" s="46" t="n">
        <v>0</v>
      </c>
      <c r="AH6" s="43" t="s">
        <v>31</v>
      </c>
      <c r="AI6" s="46" t="n">
        <f aca="false">$AI$3/2*B6^2</f>
        <v>40000</v>
      </c>
      <c r="AJ6" s="46" t="n">
        <v>50000</v>
      </c>
      <c r="AK6" s="46" t="n">
        <f aca="false">SUM($AI$3:AI6)+AJ6</f>
        <v>127500</v>
      </c>
      <c r="AL6" s="46"/>
      <c r="AM6" s="48" t="n">
        <f aca="false">AD6/(AVERAGE(AE6:AG6))</f>
        <v>2.18181818181818</v>
      </c>
      <c r="AN6" s="49" t="n">
        <f aca="false">AD6/AK6*10^4</f>
        <v>9.41176470588235</v>
      </c>
      <c r="AO6" s="50" t="n">
        <f aca="false">AM6*AN6</f>
        <v>20.5347593582888</v>
      </c>
    </row>
    <row r="7" s="43" customFormat="true" ht="12.75" hidden="false" customHeight="false" outlineLevel="0" collapsed="false">
      <c r="A7" s="42" t="s">
        <v>32</v>
      </c>
      <c r="B7" s="43" t="n">
        <v>5</v>
      </c>
      <c r="C7" s="44" t="n">
        <v>6</v>
      </c>
      <c r="D7" s="43" t="n">
        <v>35</v>
      </c>
      <c r="E7" s="43" t="n">
        <v>30</v>
      </c>
      <c r="F7" s="43" t="n">
        <v>30</v>
      </c>
      <c r="G7" s="43" t="n">
        <v>25</v>
      </c>
      <c r="H7" s="43" t="n">
        <v>25</v>
      </c>
      <c r="I7" s="43" t="n">
        <v>20</v>
      </c>
      <c r="J7" s="43" t="n">
        <v>0</v>
      </c>
      <c r="K7" s="43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 t="n">
        <v>0</v>
      </c>
      <c r="Q7" s="43" t="n">
        <v>0</v>
      </c>
      <c r="R7" s="43" t="n">
        <v>0</v>
      </c>
      <c r="S7" s="43" t="n">
        <v>0</v>
      </c>
      <c r="T7" s="43" t="n">
        <v>0</v>
      </c>
      <c r="U7" s="43" t="n">
        <v>0</v>
      </c>
      <c r="V7" s="43" t="n">
        <v>0</v>
      </c>
      <c r="W7" s="43" t="n">
        <v>0</v>
      </c>
      <c r="X7" s="45" t="n">
        <f aca="false">SUM(D7:W7)/C7</f>
        <v>27.5</v>
      </c>
      <c r="Y7" s="46" t="n">
        <v>1</v>
      </c>
      <c r="Z7" s="46" t="n">
        <v>1</v>
      </c>
      <c r="AA7" s="46" t="s">
        <v>24</v>
      </c>
      <c r="AB7" s="46" t="n">
        <v>30</v>
      </c>
      <c r="AC7" s="46" t="n">
        <v>5</v>
      </c>
      <c r="AD7" s="47" t="n">
        <f aca="false">X7*C7*Y7*(1/Z7)*(30/AB7)</f>
        <v>165</v>
      </c>
      <c r="AE7" s="46" t="n">
        <v>150</v>
      </c>
      <c r="AF7" s="46" t="n">
        <v>50</v>
      </c>
      <c r="AG7" s="46" t="n">
        <v>0</v>
      </c>
      <c r="AH7" s="43" t="s">
        <v>33</v>
      </c>
      <c r="AI7" s="46" t="n">
        <f aca="false">$AI$3/2*B7^2</f>
        <v>62500</v>
      </c>
      <c r="AJ7" s="46" t="n">
        <v>50000</v>
      </c>
      <c r="AK7" s="46" t="n">
        <f aca="false">SUM($AI$3:AI7)+AJ7</f>
        <v>190000</v>
      </c>
      <c r="AL7" s="46"/>
      <c r="AM7" s="48" t="n">
        <f aca="false">AD7/(AVERAGE(AE7:AG7))</f>
        <v>2.475</v>
      </c>
      <c r="AN7" s="49" t="n">
        <f aca="false">AD7/AK7*10^4</f>
        <v>8.68421052631579</v>
      </c>
      <c r="AO7" s="50" t="n">
        <f aca="false">AM7*AN7</f>
        <v>21.4934210526316</v>
      </c>
    </row>
    <row r="8" s="43" customFormat="true" ht="12.75" hidden="false" customHeight="false" outlineLevel="0" collapsed="false">
      <c r="A8" s="42" t="s">
        <v>34</v>
      </c>
      <c r="B8" s="43" t="n">
        <v>6</v>
      </c>
      <c r="C8" s="44" t="n">
        <v>6</v>
      </c>
      <c r="D8" s="43" t="n">
        <v>40</v>
      </c>
      <c r="E8" s="43" t="n">
        <v>35</v>
      </c>
      <c r="F8" s="43" t="n">
        <v>35</v>
      </c>
      <c r="G8" s="43" t="n">
        <v>30</v>
      </c>
      <c r="H8" s="43" t="n">
        <v>25</v>
      </c>
      <c r="I8" s="43" t="n">
        <v>25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 t="n">
        <v>0</v>
      </c>
      <c r="Q8" s="43" t="n">
        <v>0</v>
      </c>
      <c r="R8" s="43" t="n">
        <v>0</v>
      </c>
      <c r="S8" s="43" t="n">
        <v>0</v>
      </c>
      <c r="T8" s="43" t="n">
        <v>0</v>
      </c>
      <c r="U8" s="43" t="n">
        <v>0</v>
      </c>
      <c r="V8" s="43" t="n">
        <v>0</v>
      </c>
      <c r="W8" s="43" t="n">
        <v>0</v>
      </c>
      <c r="X8" s="45" t="n">
        <f aca="false">SUM(D8:W8)/C8</f>
        <v>31.6666666666667</v>
      </c>
      <c r="Y8" s="46" t="n">
        <v>1</v>
      </c>
      <c r="Z8" s="46" t="n">
        <v>1</v>
      </c>
      <c r="AA8" s="46" t="s">
        <v>24</v>
      </c>
      <c r="AB8" s="46" t="n">
        <v>30</v>
      </c>
      <c r="AC8" s="46" t="n">
        <v>5</v>
      </c>
      <c r="AD8" s="47" t="n">
        <f aca="false">X8*C8*Y8*(1/Z8)*(30/AB8)</f>
        <v>190</v>
      </c>
      <c r="AE8" s="46" t="n">
        <v>175</v>
      </c>
      <c r="AF8" s="46" t="n">
        <v>60</v>
      </c>
      <c r="AG8" s="46" t="n">
        <v>0</v>
      </c>
      <c r="AH8" s="43" t="s">
        <v>35</v>
      </c>
      <c r="AI8" s="46" t="n">
        <f aca="false">$AI$3/2*B8^2</f>
        <v>90000</v>
      </c>
      <c r="AJ8" s="46" t="n">
        <v>50000</v>
      </c>
      <c r="AK8" s="46" t="n">
        <f aca="false">SUM($AI$3:AI8)+AJ8</f>
        <v>280000</v>
      </c>
      <c r="AL8" s="46"/>
      <c r="AM8" s="48" t="n">
        <f aca="false">AD8/(AVERAGE(AE8:AG8))</f>
        <v>2.42553191489362</v>
      </c>
      <c r="AN8" s="49" t="n">
        <f aca="false">AD8/AK8*10^4</f>
        <v>6.78571428571429</v>
      </c>
      <c r="AO8" s="50" t="n">
        <f aca="false">AM8*AN8</f>
        <v>16.4589665653495</v>
      </c>
    </row>
    <row r="9" s="43" customFormat="true" ht="12.75" hidden="false" customHeight="false" outlineLevel="0" collapsed="false">
      <c r="A9" s="42" t="s">
        <v>36</v>
      </c>
      <c r="B9" s="43" t="n">
        <v>7</v>
      </c>
      <c r="C9" s="44" t="n">
        <v>6</v>
      </c>
      <c r="D9" s="43" t="n">
        <v>40</v>
      </c>
      <c r="E9" s="43" t="n">
        <v>40</v>
      </c>
      <c r="F9" s="43" t="n">
        <v>35</v>
      </c>
      <c r="G9" s="43" t="n">
        <v>35</v>
      </c>
      <c r="H9" s="43" t="n">
        <v>30</v>
      </c>
      <c r="I9" s="43" t="n">
        <v>30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0</v>
      </c>
      <c r="U9" s="43" t="n">
        <v>0</v>
      </c>
      <c r="V9" s="43" t="n">
        <v>0</v>
      </c>
      <c r="W9" s="43" t="n">
        <v>0</v>
      </c>
      <c r="X9" s="45" t="n">
        <f aca="false">SUM(D9:W9)/C9</f>
        <v>35</v>
      </c>
      <c r="Y9" s="46" t="n">
        <v>1</v>
      </c>
      <c r="Z9" s="46" t="n">
        <v>1</v>
      </c>
      <c r="AA9" s="46" t="s">
        <v>24</v>
      </c>
      <c r="AB9" s="46" t="n">
        <v>30</v>
      </c>
      <c r="AC9" s="46" t="n">
        <v>5</v>
      </c>
      <c r="AD9" s="47" t="n">
        <f aca="false">X9*C9*Y9*(1/Z9)*(30/AB9)</f>
        <v>210</v>
      </c>
      <c r="AE9" s="46" t="n">
        <v>200</v>
      </c>
      <c r="AF9" s="46" t="n">
        <v>70</v>
      </c>
      <c r="AG9" s="46" t="n">
        <v>0</v>
      </c>
      <c r="AH9" s="43" t="s">
        <v>37</v>
      </c>
      <c r="AI9" s="46" t="n">
        <f aca="false">$AI$3/2*B9^2</f>
        <v>122500</v>
      </c>
      <c r="AJ9" s="46" t="n">
        <v>50000</v>
      </c>
      <c r="AK9" s="46" t="n">
        <f aca="false">SUM($AI$3:AI9)+AJ9</f>
        <v>402500</v>
      </c>
      <c r="AL9" s="46"/>
      <c r="AM9" s="48" t="n">
        <f aca="false">AD9/(AVERAGE(AE9:AG9))</f>
        <v>2.33333333333333</v>
      </c>
      <c r="AN9" s="49" t="n">
        <f aca="false">AD9/AK9*10^4</f>
        <v>5.21739130434783</v>
      </c>
      <c r="AO9" s="50" t="n">
        <f aca="false">AM9*AN9</f>
        <v>12.1739130434783</v>
      </c>
    </row>
    <row r="10" s="43" customFormat="true" ht="12.75" hidden="false" customHeight="false" outlineLevel="0" collapsed="false">
      <c r="A10" s="42" t="s">
        <v>38</v>
      </c>
      <c r="B10" s="43" t="n">
        <v>8</v>
      </c>
      <c r="C10" s="44" t="n">
        <v>7</v>
      </c>
      <c r="D10" s="43" t="n">
        <v>45</v>
      </c>
      <c r="E10" s="43" t="n">
        <v>40</v>
      </c>
      <c r="F10" s="43" t="n">
        <v>40</v>
      </c>
      <c r="G10" s="43" t="n">
        <v>35</v>
      </c>
      <c r="H10" s="43" t="n">
        <v>35</v>
      </c>
      <c r="I10" s="43" t="n">
        <v>30</v>
      </c>
      <c r="J10" s="43" t="n">
        <v>3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5" t="n">
        <f aca="false">SUM(D10:W10)/C10</f>
        <v>36.4285714285714</v>
      </c>
      <c r="Y10" s="46" t="n">
        <v>1</v>
      </c>
      <c r="Z10" s="46" t="n">
        <v>1</v>
      </c>
      <c r="AA10" s="46" t="s">
        <v>24</v>
      </c>
      <c r="AB10" s="46" t="n">
        <v>30</v>
      </c>
      <c r="AC10" s="46" t="n">
        <v>5</v>
      </c>
      <c r="AD10" s="47" t="n">
        <f aca="false">X10*C10*Y10*(1/Z10)*(30/AB10)</f>
        <v>255</v>
      </c>
      <c r="AE10" s="46" t="n">
        <v>225</v>
      </c>
      <c r="AF10" s="46" t="n">
        <v>80</v>
      </c>
      <c r="AG10" s="46" t="n">
        <v>0</v>
      </c>
      <c r="AH10" s="43" t="s">
        <v>39</v>
      </c>
      <c r="AI10" s="46" t="n">
        <f aca="false">$AI$3/2*B10^2</f>
        <v>160000</v>
      </c>
      <c r="AJ10" s="46" t="n">
        <v>50000</v>
      </c>
      <c r="AK10" s="46" t="n">
        <f aca="false">SUM($AI$3:AI10)+AJ10</f>
        <v>562500</v>
      </c>
      <c r="AL10" s="46"/>
      <c r="AM10" s="48" t="n">
        <f aca="false">AD10/(AVERAGE(AE10:AG10))</f>
        <v>2.50819672131148</v>
      </c>
      <c r="AN10" s="49" t="n">
        <f aca="false">AD10/AK10*10^4</f>
        <v>4.53333333333333</v>
      </c>
      <c r="AO10" s="50" t="n">
        <f aca="false">AM10*AN10</f>
        <v>11.3704918032787</v>
      </c>
    </row>
    <row r="11" s="43" customFormat="true" ht="12.75" hidden="false" customHeight="false" outlineLevel="0" collapsed="false">
      <c r="A11" s="42" t="s">
        <v>40</v>
      </c>
      <c r="B11" s="43" t="n">
        <v>9</v>
      </c>
      <c r="C11" s="44" t="n">
        <v>7</v>
      </c>
      <c r="D11" s="43" t="n">
        <v>50</v>
      </c>
      <c r="E11" s="43" t="n">
        <v>45</v>
      </c>
      <c r="F11" s="43" t="n">
        <v>45</v>
      </c>
      <c r="G11" s="43" t="n">
        <v>40</v>
      </c>
      <c r="H11" s="43" t="n">
        <v>40</v>
      </c>
      <c r="I11" s="43" t="n">
        <v>35</v>
      </c>
      <c r="J11" s="43" t="n">
        <v>35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5" t="n">
        <f aca="false">SUM(D11:W11)/C11</f>
        <v>41.4285714285714</v>
      </c>
      <c r="Y11" s="46" t="n">
        <v>1</v>
      </c>
      <c r="Z11" s="46" t="n">
        <v>1</v>
      </c>
      <c r="AA11" s="46" t="s">
        <v>24</v>
      </c>
      <c r="AB11" s="46" t="n">
        <v>30</v>
      </c>
      <c r="AC11" s="46" t="n">
        <v>5</v>
      </c>
      <c r="AD11" s="47" t="n">
        <f aca="false">X11*C11*Y11*(1/Z11)*(30/AB11)</f>
        <v>290</v>
      </c>
      <c r="AE11" s="46" t="n">
        <v>250</v>
      </c>
      <c r="AF11" s="46" t="n">
        <v>90</v>
      </c>
      <c r="AG11" s="46" t="n">
        <v>0</v>
      </c>
      <c r="AH11" s="43" t="s">
        <v>41</v>
      </c>
      <c r="AI11" s="46" t="n">
        <f aca="false">$AI$3/2*B11^2</f>
        <v>202500</v>
      </c>
      <c r="AJ11" s="46" t="n">
        <v>50000</v>
      </c>
      <c r="AK11" s="46" t="n">
        <f aca="false">SUM($AI$3:AI11)+AJ11</f>
        <v>765000</v>
      </c>
      <c r="AL11" s="46"/>
      <c r="AM11" s="48" t="n">
        <f aca="false">AD11/(AVERAGE(AE11:AG11))</f>
        <v>2.55882352941177</v>
      </c>
      <c r="AN11" s="49" t="n">
        <f aca="false">AD11/AK11*10^4</f>
        <v>3.79084967320261</v>
      </c>
      <c r="AO11" s="50" t="n">
        <f aca="false">AM11*AN11</f>
        <v>9.70011534025375</v>
      </c>
    </row>
    <row r="12" s="43" customFormat="true" ht="12.75" hidden="false" customHeight="false" outlineLevel="0" collapsed="false">
      <c r="A12" s="42" t="s">
        <v>42</v>
      </c>
      <c r="B12" s="43" t="n">
        <v>10</v>
      </c>
      <c r="C12" s="44" t="n">
        <v>8</v>
      </c>
      <c r="D12" s="43" t="n">
        <v>55</v>
      </c>
      <c r="E12" s="43" t="n">
        <v>50</v>
      </c>
      <c r="F12" s="43" t="n">
        <v>50</v>
      </c>
      <c r="G12" s="43" t="n">
        <v>45</v>
      </c>
      <c r="H12" s="43" t="n">
        <v>45</v>
      </c>
      <c r="I12" s="43" t="n">
        <v>40</v>
      </c>
      <c r="J12" s="43" t="n">
        <v>40</v>
      </c>
      <c r="K12" s="43" t="n">
        <v>35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5" t="n">
        <f aca="false">SUM(D12:W12)/C12</f>
        <v>45</v>
      </c>
      <c r="Y12" s="46" t="n">
        <v>1</v>
      </c>
      <c r="Z12" s="46" t="n">
        <v>1</v>
      </c>
      <c r="AA12" s="46" t="s">
        <v>24</v>
      </c>
      <c r="AB12" s="46" t="n">
        <v>30</v>
      </c>
      <c r="AC12" s="46" t="n">
        <v>5</v>
      </c>
      <c r="AD12" s="47" t="n">
        <f aca="false">X12*C12*Y12*(1/Z12)*(30/AB12)</f>
        <v>360</v>
      </c>
      <c r="AE12" s="46" t="n">
        <v>300</v>
      </c>
      <c r="AF12" s="46" t="n">
        <v>100</v>
      </c>
      <c r="AG12" s="46" t="n">
        <v>0</v>
      </c>
      <c r="AH12" s="43" t="s">
        <v>43</v>
      </c>
      <c r="AI12" s="46" t="n">
        <f aca="false">$AI$3/2*B12^2</f>
        <v>250000</v>
      </c>
      <c r="AJ12" s="46" t="n">
        <v>50000</v>
      </c>
      <c r="AK12" s="46" t="n">
        <f aca="false">SUM($AI$3:AI12)+AJ12</f>
        <v>1015000</v>
      </c>
      <c r="AL12" s="46"/>
      <c r="AM12" s="48" t="n">
        <f aca="false">AD12/(AVERAGE(AE12:AG12))</f>
        <v>2.7</v>
      </c>
      <c r="AN12" s="49" t="n">
        <f aca="false">AD12/AK12*10^4</f>
        <v>3.54679802955665</v>
      </c>
      <c r="AO12" s="50" t="n">
        <f aca="false">AM12*AN12</f>
        <v>9.57635467980295</v>
      </c>
    </row>
    <row r="13" s="43" customFormat="true" ht="12.75" hidden="false" customHeight="false" outlineLevel="0" collapsed="false">
      <c r="A13" s="42" t="s">
        <v>44</v>
      </c>
      <c r="B13" s="43" t="n">
        <v>11</v>
      </c>
      <c r="C13" s="44" t="n">
        <v>8</v>
      </c>
      <c r="D13" s="43" t="n">
        <v>60</v>
      </c>
      <c r="E13" s="43" t="n">
        <v>55</v>
      </c>
      <c r="F13" s="43" t="n">
        <v>55</v>
      </c>
      <c r="G13" s="43" t="n">
        <v>50</v>
      </c>
      <c r="H13" s="43" t="n">
        <v>50</v>
      </c>
      <c r="I13" s="43" t="n">
        <v>45</v>
      </c>
      <c r="J13" s="43" t="n">
        <v>45</v>
      </c>
      <c r="K13" s="43" t="n">
        <v>4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5" t="n">
        <f aca="false">SUM(D13:W13)/C13</f>
        <v>50</v>
      </c>
      <c r="Y13" s="46" t="n">
        <v>1</v>
      </c>
      <c r="Z13" s="46" t="n">
        <v>1</v>
      </c>
      <c r="AA13" s="46" t="s">
        <v>24</v>
      </c>
      <c r="AB13" s="46" t="n">
        <v>30</v>
      </c>
      <c r="AC13" s="46" t="n">
        <v>5</v>
      </c>
      <c r="AD13" s="47" t="n">
        <f aca="false">X13*C13*Y13*(1/Z13)*(30/AB13)</f>
        <v>400</v>
      </c>
      <c r="AE13" s="46" t="n">
        <v>350</v>
      </c>
      <c r="AF13" s="46" t="n">
        <v>110</v>
      </c>
      <c r="AG13" s="46" t="n">
        <v>0</v>
      </c>
      <c r="AH13" s="43" t="s">
        <v>45</v>
      </c>
      <c r="AI13" s="46" t="n">
        <f aca="false">$AI$3/2*B13^2</f>
        <v>302500</v>
      </c>
      <c r="AJ13" s="46" t="n">
        <v>50000</v>
      </c>
      <c r="AK13" s="46" t="n">
        <f aca="false">SUM($AI$3:AI13)+AJ13</f>
        <v>1317500</v>
      </c>
      <c r="AL13" s="46"/>
      <c r="AM13" s="48" t="n">
        <f aca="false">AD13/(AVERAGE(AE13:AG13))</f>
        <v>2.60869565217391</v>
      </c>
      <c r="AN13" s="49" t="n">
        <f aca="false">AD13/AK13*10^4</f>
        <v>3.03605313092979</v>
      </c>
      <c r="AO13" s="50" t="n">
        <f aca="false">AM13*AN13</f>
        <v>7.92013860242554</v>
      </c>
    </row>
    <row r="14" s="52" customFormat="true" ht="13.5" hidden="false" customHeight="false" outlineLevel="0" collapsed="false">
      <c r="A14" s="51" t="s">
        <v>46</v>
      </c>
      <c r="B14" s="52" t="n">
        <v>12</v>
      </c>
      <c r="C14" s="53" t="n">
        <v>8</v>
      </c>
      <c r="D14" s="52" t="n">
        <v>65</v>
      </c>
      <c r="E14" s="52" t="n">
        <v>60</v>
      </c>
      <c r="F14" s="52" t="n">
        <v>60</v>
      </c>
      <c r="G14" s="52" t="n">
        <v>55</v>
      </c>
      <c r="H14" s="52" t="n">
        <v>55</v>
      </c>
      <c r="I14" s="52" t="n">
        <v>50</v>
      </c>
      <c r="J14" s="52" t="n">
        <v>50</v>
      </c>
      <c r="K14" s="52" t="n">
        <v>45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4" t="n">
        <f aca="false">SUM(D14:W14)/C14</f>
        <v>55</v>
      </c>
      <c r="Y14" s="55" t="n">
        <v>1</v>
      </c>
      <c r="Z14" s="55" t="n">
        <v>1</v>
      </c>
      <c r="AA14" s="55" t="s">
        <v>24</v>
      </c>
      <c r="AB14" s="55" t="n">
        <v>30</v>
      </c>
      <c r="AC14" s="55" t="n">
        <v>5</v>
      </c>
      <c r="AD14" s="56" t="n">
        <f aca="false">X14*C14*Y14*(1/Z14)*(30/AB14)</f>
        <v>440</v>
      </c>
      <c r="AE14" s="55" t="n">
        <v>400</v>
      </c>
      <c r="AF14" s="55" t="n">
        <v>120</v>
      </c>
      <c r="AG14" s="55" t="n">
        <v>0</v>
      </c>
      <c r="AH14" s="52" t="s">
        <v>47</v>
      </c>
      <c r="AI14" s="55" t="n">
        <f aca="false">$AI$3/2*B14^2</f>
        <v>360000</v>
      </c>
      <c r="AJ14" s="55" t="n">
        <v>50000</v>
      </c>
      <c r="AK14" s="55" t="n">
        <f aca="false">SUM($AI$3:AI14)+AJ14</f>
        <v>1677500</v>
      </c>
      <c r="AL14" s="55"/>
      <c r="AM14" s="57" t="n">
        <f aca="false">AD14/(AVERAGE(AE14:AG14))</f>
        <v>2.53846153846154</v>
      </c>
      <c r="AN14" s="58" t="n">
        <f aca="false">AD14/AK14*10^4</f>
        <v>2.62295081967213</v>
      </c>
      <c r="AO14" s="59" t="n">
        <f aca="false">AM14*AN14</f>
        <v>6.65825977301387</v>
      </c>
    </row>
    <row r="15" s="61" customFormat="true" ht="12.75" hidden="false" customHeight="false" outlineLevel="0" collapsed="false">
      <c r="A15" s="60" t="s">
        <v>48</v>
      </c>
      <c r="B15" s="61" t="n">
        <v>1</v>
      </c>
      <c r="C15" s="35" t="n">
        <v>3</v>
      </c>
      <c r="D15" s="61" t="n">
        <v>15</v>
      </c>
      <c r="E15" s="61" t="n">
        <v>15</v>
      </c>
      <c r="F15" s="61" t="n">
        <v>15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36" t="n">
        <f aca="false">SUM(D15:W15)/C15</f>
        <v>15</v>
      </c>
      <c r="Y15" s="62" t="n">
        <v>1</v>
      </c>
      <c r="Z15" s="62" t="n">
        <v>1</v>
      </c>
      <c r="AA15" s="62" t="s">
        <v>24</v>
      </c>
      <c r="AB15" s="62" t="n">
        <v>20</v>
      </c>
      <c r="AC15" s="62" t="n">
        <v>2</v>
      </c>
      <c r="AD15" s="38" t="n">
        <f aca="false">X15*C15*Y15*(1/Z15)*(30/AB15)</f>
        <v>67.5</v>
      </c>
      <c r="AE15" s="62" t="n">
        <v>50</v>
      </c>
      <c r="AF15" s="62" t="n">
        <v>20</v>
      </c>
      <c r="AG15" s="62" t="n">
        <v>0</v>
      </c>
      <c r="AH15" s="61" t="s">
        <v>49</v>
      </c>
      <c r="AI15" s="62" t="n">
        <f aca="false">'[1]Tech tress'!$E$95</f>
        <v>10000</v>
      </c>
      <c r="AJ15" s="62" t="n">
        <v>50000</v>
      </c>
      <c r="AK15" s="62" t="n">
        <f aca="false">SUM($AI$15:AI15)+AJ15</f>
        <v>60000</v>
      </c>
      <c r="AL15" s="62"/>
      <c r="AM15" s="39" t="n">
        <f aca="false">AD15/(AVERAGE(AE15:AG15))</f>
        <v>2.89285714285714</v>
      </c>
      <c r="AN15" s="40" t="n">
        <f aca="false">AD15/AK15*10^4</f>
        <v>11.25</v>
      </c>
      <c r="AO15" s="41" t="n">
        <f aca="false">AM15*AN15</f>
        <v>32.5446428571429</v>
      </c>
    </row>
    <row r="16" s="64" customFormat="true" ht="12.75" hidden="false" customHeight="false" outlineLevel="0" collapsed="false">
      <c r="A16" s="63" t="s">
        <v>50</v>
      </c>
      <c r="B16" s="64" t="n">
        <v>2</v>
      </c>
      <c r="C16" s="44" t="n">
        <v>4</v>
      </c>
      <c r="D16" s="64" t="n">
        <v>15</v>
      </c>
      <c r="E16" s="64" t="n">
        <v>15</v>
      </c>
      <c r="F16" s="64" t="n">
        <v>15</v>
      </c>
      <c r="G16" s="64" t="n">
        <v>15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0</v>
      </c>
      <c r="X16" s="45" t="n">
        <f aca="false">SUM(D16:W16)/C16</f>
        <v>15</v>
      </c>
      <c r="Y16" s="65" t="n">
        <v>1</v>
      </c>
      <c r="Z16" s="65" t="n">
        <v>1</v>
      </c>
      <c r="AA16" s="65" t="s">
        <v>24</v>
      </c>
      <c r="AB16" s="65" t="n">
        <v>20</v>
      </c>
      <c r="AC16" s="65" t="n">
        <v>2</v>
      </c>
      <c r="AD16" s="47" t="n">
        <f aca="false">X16*C16*Y16*(1/Z16)*(30/AB16)</f>
        <v>90</v>
      </c>
      <c r="AE16" s="65" t="n">
        <v>100</v>
      </c>
      <c r="AF16" s="65" t="n">
        <v>40</v>
      </c>
      <c r="AG16" s="65" t="n">
        <v>0</v>
      </c>
      <c r="AH16" s="64" t="s">
        <v>51</v>
      </c>
      <c r="AI16" s="65" t="n">
        <f aca="false">$AI$15/2*B16^2</f>
        <v>20000</v>
      </c>
      <c r="AJ16" s="65" t="n">
        <v>50000</v>
      </c>
      <c r="AK16" s="65" t="n">
        <f aca="false">SUM($AI$15:AI16)+AJ16</f>
        <v>80000</v>
      </c>
      <c r="AL16" s="65"/>
      <c r="AM16" s="48" t="n">
        <f aca="false">AD16/(AVERAGE(AE16:AG16))</f>
        <v>1.92857142857143</v>
      </c>
      <c r="AN16" s="49" t="n">
        <f aca="false">AD16/AK16*10^4</f>
        <v>11.25</v>
      </c>
      <c r="AO16" s="50" t="n">
        <f aca="false">AM16*AN16</f>
        <v>21.6964285714286</v>
      </c>
    </row>
    <row r="17" s="64" customFormat="true" ht="12.75" hidden="false" customHeight="false" outlineLevel="0" collapsed="false">
      <c r="A17" s="63" t="s">
        <v>52</v>
      </c>
      <c r="B17" s="64" t="n">
        <v>3</v>
      </c>
      <c r="C17" s="44" t="n">
        <v>5</v>
      </c>
      <c r="D17" s="64" t="n">
        <v>20</v>
      </c>
      <c r="E17" s="64" t="n">
        <v>20</v>
      </c>
      <c r="F17" s="64" t="n">
        <v>20</v>
      </c>
      <c r="G17" s="64" t="n">
        <v>20</v>
      </c>
      <c r="H17" s="64" t="n">
        <v>2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v>0</v>
      </c>
      <c r="V17" s="64" t="n">
        <v>0</v>
      </c>
      <c r="W17" s="64" t="n">
        <v>0</v>
      </c>
      <c r="X17" s="45" t="n">
        <f aca="false">SUM(D17:W17)/C17</f>
        <v>20</v>
      </c>
      <c r="Y17" s="65" t="n">
        <v>1</v>
      </c>
      <c r="Z17" s="65" t="n">
        <v>1</v>
      </c>
      <c r="AA17" s="65" t="s">
        <v>24</v>
      </c>
      <c r="AB17" s="65" t="n">
        <v>20</v>
      </c>
      <c r="AC17" s="65" t="n">
        <v>2</v>
      </c>
      <c r="AD17" s="47" t="n">
        <f aca="false">X17*C17*Y17*(1/Z17)*(30/AB17)</f>
        <v>150</v>
      </c>
      <c r="AE17" s="65" t="n">
        <v>150</v>
      </c>
      <c r="AF17" s="65" t="n">
        <v>60</v>
      </c>
      <c r="AG17" s="65" t="n">
        <v>0</v>
      </c>
      <c r="AH17" s="64" t="s">
        <v>53</v>
      </c>
      <c r="AI17" s="65" t="n">
        <f aca="false">$AI$15/2*B17^2</f>
        <v>45000</v>
      </c>
      <c r="AJ17" s="65" t="n">
        <v>50000</v>
      </c>
      <c r="AK17" s="65" t="n">
        <f aca="false">SUM($AI$15:AI17)+AJ17</f>
        <v>125000</v>
      </c>
      <c r="AL17" s="65"/>
      <c r="AM17" s="48" t="n">
        <f aca="false">AD17/(AVERAGE(AE17:AG17))</f>
        <v>2.14285714285714</v>
      </c>
      <c r="AN17" s="49" t="n">
        <f aca="false">AD17/AK17*10^4</f>
        <v>12</v>
      </c>
      <c r="AO17" s="50" t="n">
        <f aca="false">AM17*AN17</f>
        <v>25.7142857142857</v>
      </c>
    </row>
    <row r="18" s="64" customFormat="true" ht="12.75" hidden="false" customHeight="false" outlineLevel="0" collapsed="false">
      <c r="A18" s="63" t="s">
        <v>54</v>
      </c>
      <c r="B18" s="64" t="n">
        <v>4</v>
      </c>
      <c r="C18" s="44" t="n">
        <v>5</v>
      </c>
      <c r="D18" s="64" t="n">
        <v>25</v>
      </c>
      <c r="E18" s="64" t="n">
        <v>25</v>
      </c>
      <c r="F18" s="64" t="n">
        <v>25</v>
      </c>
      <c r="G18" s="64" t="n">
        <v>25</v>
      </c>
      <c r="H18" s="64" t="n">
        <v>25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45" t="n">
        <f aca="false">SUM(D18:W18)/C18</f>
        <v>25</v>
      </c>
      <c r="Y18" s="65" t="n">
        <v>1</v>
      </c>
      <c r="Z18" s="65" t="n">
        <v>1</v>
      </c>
      <c r="AA18" s="65" t="s">
        <v>24</v>
      </c>
      <c r="AB18" s="65" t="n">
        <v>20</v>
      </c>
      <c r="AC18" s="65" t="n">
        <v>2</v>
      </c>
      <c r="AD18" s="47" t="n">
        <f aca="false">X18*C18*Y18*(1/Z18)*(30/AB18)</f>
        <v>187.5</v>
      </c>
      <c r="AE18" s="65" t="n">
        <v>200</v>
      </c>
      <c r="AF18" s="65" t="n">
        <v>80</v>
      </c>
      <c r="AG18" s="65" t="n">
        <v>0</v>
      </c>
      <c r="AH18" s="64" t="s">
        <v>55</v>
      </c>
      <c r="AI18" s="65" t="n">
        <f aca="false">$AI$15/2*B18^2</f>
        <v>80000</v>
      </c>
      <c r="AJ18" s="65" t="n">
        <v>50000</v>
      </c>
      <c r="AK18" s="65" t="n">
        <f aca="false">SUM($AI$15:AI18)+AJ18</f>
        <v>205000</v>
      </c>
      <c r="AL18" s="65"/>
      <c r="AM18" s="48" t="n">
        <f aca="false">AD18/(AVERAGE(AE18:AG18))</f>
        <v>2.00892857142857</v>
      </c>
      <c r="AN18" s="49" t="n">
        <f aca="false">AD18/AK18*10^4</f>
        <v>9.14634146341463</v>
      </c>
      <c r="AO18" s="50" t="n">
        <f aca="false">AM18*AN18</f>
        <v>18.3743466898955</v>
      </c>
    </row>
    <row r="19" s="64" customFormat="true" ht="12.75" hidden="false" customHeight="false" outlineLevel="0" collapsed="false">
      <c r="A19" s="63" t="s">
        <v>56</v>
      </c>
      <c r="B19" s="64" t="n">
        <v>5</v>
      </c>
      <c r="C19" s="44" t="n">
        <v>6</v>
      </c>
      <c r="D19" s="64" t="n">
        <v>30</v>
      </c>
      <c r="E19" s="64" t="n">
        <v>30</v>
      </c>
      <c r="F19" s="64" t="n">
        <v>30</v>
      </c>
      <c r="G19" s="64" t="n">
        <v>30</v>
      </c>
      <c r="H19" s="64" t="n">
        <v>30</v>
      </c>
      <c r="I19" s="64" t="n">
        <v>3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0</v>
      </c>
      <c r="X19" s="45" t="n">
        <f aca="false">SUM(D19:W19)/C19</f>
        <v>30</v>
      </c>
      <c r="Y19" s="65" t="n">
        <v>1</v>
      </c>
      <c r="Z19" s="65" t="n">
        <v>1</v>
      </c>
      <c r="AA19" s="65" t="s">
        <v>24</v>
      </c>
      <c r="AB19" s="65" t="n">
        <v>20</v>
      </c>
      <c r="AC19" s="65" t="n">
        <v>2</v>
      </c>
      <c r="AD19" s="47" t="n">
        <f aca="false">X19*C19*Y19*(1/Z19)*(30/AB19)</f>
        <v>270</v>
      </c>
      <c r="AE19" s="65" t="n">
        <v>250</v>
      </c>
      <c r="AF19" s="65" t="n">
        <v>100</v>
      </c>
      <c r="AG19" s="65" t="n">
        <v>0</v>
      </c>
      <c r="AH19" s="64" t="s">
        <v>57</v>
      </c>
      <c r="AI19" s="65" t="n">
        <f aca="false">$AI$15/2*B19^2</f>
        <v>125000</v>
      </c>
      <c r="AJ19" s="65" t="n">
        <v>50000</v>
      </c>
      <c r="AK19" s="65" t="n">
        <f aca="false">SUM($AI$15:AI19)+AJ19</f>
        <v>330000</v>
      </c>
      <c r="AL19" s="65"/>
      <c r="AM19" s="48" t="n">
        <f aca="false">AD19/(AVERAGE(AE19:AG19))</f>
        <v>2.31428571428571</v>
      </c>
      <c r="AN19" s="49" t="n">
        <f aca="false">AD19/AK19*10^4</f>
        <v>8.18181818181818</v>
      </c>
      <c r="AO19" s="50" t="n">
        <f aca="false">AM19*AN19</f>
        <v>18.9350649350649</v>
      </c>
    </row>
    <row r="20" s="67" customFormat="true" ht="13.5" hidden="false" customHeight="false" outlineLevel="0" collapsed="false">
      <c r="A20" s="66" t="s">
        <v>58</v>
      </c>
      <c r="B20" s="67" t="n">
        <v>6</v>
      </c>
      <c r="C20" s="53" t="n">
        <v>6</v>
      </c>
      <c r="D20" s="67" t="n">
        <v>35</v>
      </c>
      <c r="E20" s="67" t="n">
        <v>35</v>
      </c>
      <c r="F20" s="67" t="n">
        <v>35</v>
      </c>
      <c r="G20" s="67" t="n">
        <v>35</v>
      </c>
      <c r="H20" s="67" t="n">
        <v>35</v>
      </c>
      <c r="I20" s="67" t="n">
        <v>35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0</v>
      </c>
      <c r="W20" s="67" t="n">
        <v>0</v>
      </c>
      <c r="X20" s="54" t="n">
        <f aca="false">SUM(D20:W20)/C20</f>
        <v>35</v>
      </c>
      <c r="Y20" s="68" t="n">
        <v>1</v>
      </c>
      <c r="Z20" s="68" t="n">
        <v>1</v>
      </c>
      <c r="AA20" s="68" t="s">
        <v>24</v>
      </c>
      <c r="AB20" s="68" t="n">
        <v>20</v>
      </c>
      <c r="AC20" s="68" t="n">
        <v>2</v>
      </c>
      <c r="AD20" s="56" t="n">
        <f aca="false">X20*C20*Y20*(1/Z20)*(30/AB20)</f>
        <v>315</v>
      </c>
      <c r="AE20" s="68" t="n">
        <v>300</v>
      </c>
      <c r="AF20" s="68" t="n">
        <v>120</v>
      </c>
      <c r="AG20" s="68" t="n">
        <v>0</v>
      </c>
      <c r="AH20" s="67" t="s">
        <v>59</v>
      </c>
      <c r="AI20" s="68" t="n">
        <f aca="false">$AI$15/2*B20^2</f>
        <v>180000</v>
      </c>
      <c r="AJ20" s="68" t="n">
        <v>50000</v>
      </c>
      <c r="AK20" s="68" t="n">
        <f aca="false">SUM($AI$15:AI20)+AJ20</f>
        <v>510000</v>
      </c>
      <c r="AL20" s="68"/>
      <c r="AM20" s="57" t="n">
        <f aca="false">AD20/(AVERAGE(AE20:AG20))</f>
        <v>2.25</v>
      </c>
      <c r="AN20" s="58" t="n">
        <f aca="false">AD20/AK20*10^4</f>
        <v>6.17647058823529</v>
      </c>
      <c r="AO20" s="59" t="n">
        <f aca="false">AM20*AN20</f>
        <v>13.8970588235294</v>
      </c>
    </row>
    <row r="21" s="70" customFormat="true" ht="12.75" hidden="false" customHeight="false" outlineLevel="0" collapsed="false">
      <c r="A21" s="69" t="s">
        <v>60</v>
      </c>
      <c r="B21" s="70" t="n">
        <v>1</v>
      </c>
      <c r="C21" s="35" t="n">
        <v>2</v>
      </c>
      <c r="D21" s="70" t="n">
        <v>20</v>
      </c>
      <c r="E21" s="70" t="n">
        <v>2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36" t="n">
        <f aca="false">SUM(D21:W21)/C21</f>
        <v>20</v>
      </c>
      <c r="Y21" s="71" t="n">
        <v>1</v>
      </c>
      <c r="Z21" s="71" t="n">
        <v>1</v>
      </c>
      <c r="AA21" s="71" t="s">
        <v>24</v>
      </c>
      <c r="AB21" s="71" t="n">
        <v>30</v>
      </c>
      <c r="AC21" s="71" t="n">
        <v>2</v>
      </c>
      <c r="AD21" s="38" t="n">
        <f aca="false">X21*C21*Y21*(1/Z21)*(30/AB21)</f>
        <v>40</v>
      </c>
      <c r="AE21" s="71" t="n">
        <v>100</v>
      </c>
      <c r="AF21" s="71" t="n">
        <v>5</v>
      </c>
      <c r="AG21" s="71" t="n">
        <v>0</v>
      </c>
      <c r="AH21" s="70" t="s">
        <v>61</v>
      </c>
      <c r="AI21" s="71" t="n">
        <f aca="false">'[1]Tech tress'!$E$99</f>
        <v>2500</v>
      </c>
      <c r="AJ21" s="71"/>
      <c r="AK21" s="71" t="n">
        <f aca="false">SUM($AI$21:AI21)</f>
        <v>2500</v>
      </c>
      <c r="AL21" s="71" t="str">
        <f aca="false">A49</f>
        <v>270mm Machine Gun</v>
      </c>
      <c r="AM21" s="39" t="n">
        <f aca="false">AD21/(AVERAGE(AE21:AG21))</f>
        <v>1.14285714285714</v>
      </c>
      <c r="AN21" s="40" t="n">
        <f aca="false">AD21/AK21*10^4</f>
        <v>160</v>
      </c>
      <c r="AO21" s="41" t="n">
        <f aca="false">AM21*AN21</f>
        <v>182.857142857143</v>
      </c>
    </row>
    <row r="22" s="73" customFormat="true" ht="12.75" hidden="false" customHeight="false" outlineLevel="0" collapsed="false">
      <c r="A22" s="72" t="s">
        <v>62</v>
      </c>
      <c r="B22" s="73" t="n">
        <v>2</v>
      </c>
      <c r="C22" s="44" t="n">
        <v>3</v>
      </c>
      <c r="D22" s="73" t="n">
        <v>25</v>
      </c>
      <c r="E22" s="73" t="n">
        <v>25</v>
      </c>
      <c r="F22" s="73" t="n">
        <v>25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0</v>
      </c>
      <c r="W22" s="73" t="n">
        <v>0</v>
      </c>
      <c r="X22" s="45" t="n">
        <f aca="false">SUM(D22:W22)/C22</f>
        <v>25</v>
      </c>
      <c r="Y22" s="74" t="n">
        <v>1</v>
      </c>
      <c r="Z22" s="74" t="n">
        <v>1</v>
      </c>
      <c r="AA22" s="74" t="s">
        <v>24</v>
      </c>
      <c r="AB22" s="74" t="n">
        <v>30</v>
      </c>
      <c r="AC22" s="74" t="n">
        <v>2</v>
      </c>
      <c r="AD22" s="47" t="n">
        <f aca="false">X22*C22*Y22*(1/Z22)*(30/AB22)</f>
        <v>75</v>
      </c>
      <c r="AE22" s="74" t="n">
        <v>150</v>
      </c>
      <c r="AF22" s="74" t="n">
        <v>10</v>
      </c>
      <c r="AG22" s="74" t="n">
        <v>0</v>
      </c>
      <c r="AH22" s="73" t="s">
        <v>63</v>
      </c>
      <c r="AI22" s="74" t="n">
        <f aca="false">$AI$21/2*B22^2</f>
        <v>5000</v>
      </c>
      <c r="AJ22" s="74"/>
      <c r="AK22" s="74" t="n">
        <f aca="false">SUM($AI$21:AI22)</f>
        <v>7500</v>
      </c>
      <c r="AL22" s="74" t="str">
        <f aca="false">A50</f>
        <v>375mm Machine Gun</v>
      </c>
      <c r="AM22" s="48" t="n">
        <f aca="false">AD22/(AVERAGE(AE22:AG22))</f>
        <v>1.40625</v>
      </c>
      <c r="AN22" s="49" t="n">
        <f aca="false">AD22/AK22*10^4</f>
        <v>100</v>
      </c>
      <c r="AO22" s="50" t="n">
        <f aca="false">AM22*AN22</f>
        <v>140.625</v>
      </c>
    </row>
    <row r="23" s="73" customFormat="true" ht="12.75" hidden="false" customHeight="false" outlineLevel="0" collapsed="false">
      <c r="A23" s="72" t="s">
        <v>64</v>
      </c>
      <c r="B23" s="73" t="n">
        <v>3</v>
      </c>
      <c r="C23" s="44" t="n">
        <v>4</v>
      </c>
      <c r="D23" s="73" t="n">
        <v>30</v>
      </c>
      <c r="E23" s="73" t="n">
        <v>30</v>
      </c>
      <c r="F23" s="73" t="n">
        <v>30</v>
      </c>
      <c r="G23" s="73" t="n">
        <v>3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3" t="n">
        <v>0</v>
      </c>
      <c r="V23" s="73" t="n">
        <v>0</v>
      </c>
      <c r="W23" s="73" t="n">
        <v>0</v>
      </c>
      <c r="X23" s="45" t="n">
        <f aca="false">SUM(D23:W23)/C23</f>
        <v>30</v>
      </c>
      <c r="Y23" s="74" t="n">
        <v>1</v>
      </c>
      <c r="Z23" s="74" t="n">
        <v>1</v>
      </c>
      <c r="AA23" s="74" t="s">
        <v>24</v>
      </c>
      <c r="AB23" s="74" t="n">
        <v>30</v>
      </c>
      <c r="AC23" s="74" t="n">
        <v>2</v>
      </c>
      <c r="AD23" s="47" t="n">
        <f aca="false">X23*C23*Y23*(1/Z23)*(30/AB23)</f>
        <v>120</v>
      </c>
      <c r="AE23" s="74" t="n">
        <v>200</v>
      </c>
      <c r="AF23" s="74" t="n">
        <v>15</v>
      </c>
      <c r="AG23" s="74" t="n">
        <v>0</v>
      </c>
      <c r="AH23" s="73" t="s">
        <v>65</v>
      </c>
      <c r="AI23" s="74" t="n">
        <f aca="false">$AI$21/2*B23^2</f>
        <v>11250</v>
      </c>
      <c r="AJ23" s="74"/>
      <c r="AK23" s="74" t="n">
        <f aca="false">SUM($AI$21:AI23)</f>
        <v>18750</v>
      </c>
      <c r="AL23" s="74"/>
      <c r="AM23" s="48" t="n">
        <f aca="false">AD23/(AVERAGE(AE23:AG23))</f>
        <v>1.67441860465116</v>
      </c>
      <c r="AN23" s="49" t="n">
        <f aca="false">AD23/AK23*10^4</f>
        <v>64</v>
      </c>
      <c r="AO23" s="50" t="n">
        <f aca="false">AM23*AN23</f>
        <v>107.162790697674</v>
      </c>
    </row>
    <row r="24" s="73" customFormat="true" ht="12.75" hidden="false" customHeight="false" outlineLevel="0" collapsed="false">
      <c r="A24" s="72" t="s">
        <v>66</v>
      </c>
      <c r="B24" s="73" t="n">
        <v>4</v>
      </c>
      <c r="C24" s="44" t="n">
        <v>5</v>
      </c>
      <c r="D24" s="73" t="n">
        <v>35</v>
      </c>
      <c r="E24" s="73" t="n">
        <v>35</v>
      </c>
      <c r="F24" s="73" t="n">
        <v>35</v>
      </c>
      <c r="G24" s="73" t="n">
        <v>35</v>
      </c>
      <c r="H24" s="73" t="n">
        <v>35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3" t="n">
        <v>0</v>
      </c>
      <c r="V24" s="73" t="n">
        <v>0</v>
      </c>
      <c r="W24" s="73" t="n">
        <v>0</v>
      </c>
      <c r="X24" s="45" t="n">
        <f aca="false">SUM(D24:W24)/C24</f>
        <v>35</v>
      </c>
      <c r="Y24" s="74" t="n">
        <v>1</v>
      </c>
      <c r="Z24" s="74" t="n">
        <v>1</v>
      </c>
      <c r="AA24" s="74" t="s">
        <v>24</v>
      </c>
      <c r="AB24" s="74" t="n">
        <v>30</v>
      </c>
      <c r="AC24" s="74" t="n">
        <v>2</v>
      </c>
      <c r="AD24" s="47" t="n">
        <f aca="false">X24*C24*Y24*(1/Z24)*(30/AB24)</f>
        <v>175</v>
      </c>
      <c r="AE24" s="74" t="n">
        <v>250</v>
      </c>
      <c r="AF24" s="74" t="n">
        <v>20</v>
      </c>
      <c r="AG24" s="74" t="n">
        <v>0</v>
      </c>
      <c r="AH24" s="73" t="s">
        <v>67</v>
      </c>
      <c r="AI24" s="74" t="n">
        <f aca="false">$AI$21/2*B24^2</f>
        <v>20000</v>
      </c>
      <c r="AJ24" s="74"/>
      <c r="AK24" s="74" t="n">
        <f aca="false">SUM($AI$21:AI24)</f>
        <v>38750</v>
      </c>
      <c r="AL24" s="74"/>
      <c r="AM24" s="48" t="n">
        <f aca="false">AD24/(AVERAGE(AE24:AG24))</f>
        <v>1.94444444444444</v>
      </c>
      <c r="AN24" s="49" t="n">
        <f aca="false">AD24/AK24*10^4</f>
        <v>45.1612903225807</v>
      </c>
      <c r="AO24" s="50" t="n">
        <f aca="false">AM24*AN24</f>
        <v>87.8136200716846</v>
      </c>
    </row>
    <row r="25" s="76" customFormat="true" ht="13.5" hidden="false" customHeight="false" outlineLevel="0" collapsed="false">
      <c r="A25" s="75" t="s">
        <v>68</v>
      </c>
      <c r="B25" s="76" t="n">
        <v>5</v>
      </c>
      <c r="C25" s="53" t="n">
        <v>5</v>
      </c>
      <c r="D25" s="76" t="n">
        <v>40</v>
      </c>
      <c r="E25" s="76" t="n">
        <v>40</v>
      </c>
      <c r="F25" s="76" t="n">
        <v>40</v>
      </c>
      <c r="G25" s="76" t="n">
        <v>40</v>
      </c>
      <c r="H25" s="76" t="n">
        <v>4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54" t="n">
        <f aca="false">SUM(D25:W25)/C25</f>
        <v>40</v>
      </c>
      <c r="Y25" s="77" t="n">
        <v>1</v>
      </c>
      <c r="Z25" s="77" t="n">
        <v>1</v>
      </c>
      <c r="AA25" s="77" t="s">
        <v>24</v>
      </c>
      <c r="AB25" s="77" t="n">
        <v>30</v>
      </c>
      <c r="AC25" s="77" t="n">
        <v>2</v>
      </c>
      <c r="AD25" s="56" t="n">
        <f aca="false">X25*C25*Y25*(1/Z25)*(30/AB25)</f>
        <v>200</v>
      </c>
      <c r="AE25" s="77" t="n">
        <v>300</v>
      </c>
      <c r="AF25" s="77" t="n">
        <v>25</v>
      </c>
      <c r="AG25" s="77" t="n">
        <v>0</v>
      </c>
      <c r="AH25" s="76" t="s">
        <v>69</v>
      </c>
      <c r="AI25" s="77" t="n">
        <f aca="false">$AI$21/2*B25^2</f>
        <v>31250</v>
      </c>
      <c r="AJ25" s="77"/>
      <c r="AK25" s="77" t="n">
        <f aca="false">SUM($AI$21:AI25)</f>
        <v>70000</v>
      </c>
      <c r="AL25" s="77"/>
      <c r="AM25" s="57" t="n">
        <f aca="false">AD25/(AVERAGE(AE25:AG25))</f>
        <v>1.84615384615385</v>
      </c>
      <c r="AN25" s="58" t="n">
        <f aca="false">AD25/AK25*10^4</f>
        <v>28.5714285714286</v>
      </c>
      <c r="AO25" s="59" t="n">
        <f aca="false">AM25*AN25</f>
        <v>52.7472527472528</v>
      </c>
    </row>
    <row r="26" s="79" customFormat="true" ht="12.75" hidden="false" customHeight="false" outlineLevel="0" collapsed="false">
      <c r="A26" s="78" t="s">
        <v>70</v>
      </c>
      <c r="B26" s="79" t="n">
        <v>1</v>
      </c>
      <c r="C26" s="35" t="n">
        <v>2</v>
      </c>
      <c r="D26" s="79" t="n">
        <v>30</v>
      </c>
      <c r="E26" s="79" t="n">
        <v>3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80" t="n">
        <f aca="false">SUM(D26:W26)/C26</f>
        <v>30</v>
      </c>
      <c r="Y26" s="81" t="n">
        <v>1</v>
      </c>
      <c r="Z26" s="81" t="n">
        <v>2</v>
      </c>
      <c r="AA26" s="81" t="s">
        <v>24</v>
      </c>
      <c r="AB26" s="81" t="n">
        <v>40</v>
      </c>
      <c r="AC26" s="81" t="n">
        <v>10</v>
      </c>
      <c r="AD26" s="38" t="n">
        <f aca="false">X26*C26*Y26*(1/Z26)*(30/AB26)</f>
        <v>22.5</v>
      </c>
      <c r="AE26" s="81" t="n">
        <v>50</v>
      </c>
      <c r="AF26" s="81" t="n">
        <v>10</v>
      </c>
      <c r="AG26" s="81" t="n">
        <v>0</v>
      </c>
      <c r="AH26" s="79" t="s">
        <v>71</v>
      </c>
      <c r="AI26" s="81" t="n">
        <f aca="false">'[1]Tech tress'!$E$113</f>
        <v>5000</v>
      </c>
      <c r="AJ26" s="81" t="n">
        <v>50000</v>
      </c>
      <c r="AK26" s="81" t="n">
        <f aca="false">SUM($AI$26:AI26)+AJ26</f>
        <v>55000</v>
      </c>
      <c r="AL26" s="81"/>
      <c r="AM26" s="39" t="n">
        <f aca="false">AD26/(AVERAGE(AE26:AG26))</f>
        <v>1.125</v>
      </c>
      <c r="AN26" s="40" t="n">
        <f aca="false">AD26/AK26*10^4</f>
        <v>4.09090909090909</v>
      </c>
      <c r="AO26" s="41" t="n">
        <f aca="false">AM26*AN26</f>
        <v>4.60227272727273</v>
      </c>
    </row>
    <row r="27" s="83" customFormat="true" ht="12.75" hidden="false" customHeight="false" outlineLevel="0" collapsed="false">
      <c r="A27" s="82" t="s">
        <v>72</v>
      </c>
      <c r="B27" s="83" t="n">
        <v>2</v>
      </c>
      <c r="C27" s="44" t="n">
        <v>3</v>
      </c>
      <c r="D27" s="83" t="n">
        <v>35</v>
      </c>
      <c r="E27" s="83" t="n">
        <v>35</v>
      </c>
      <c r="F27" s="83" t="n">
        <v>3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10" t="n">
        <f aca="false">SUM(D27:W27)/C27</f>
        <v>35</v>
      </c>
      <c r="Y27" s="84" t="n">
        <v>1</v>
      </c>
      <c r="Z27" s="84" t="n">
        <v>2</v>
      </c>
      <c r="AA27" s="84" t="s">
        <v>24</v>
      </c>
      <c r="AB27" s="84" t="n">
        <v>40</v>
      </c>
      <c r="AC27" s="84" t="n">
        <v>10</v>
      </c>
      <c r="AD27" s="47" t="n">
        <f aca="false">X27*C27*Y27*(1/Z27)*(30/AB27)</f>
        <v>39.375</v>
      </c>
      <c r="AE27" s="84" t="n">
        <v>100</v>
      </c>
      <c r="AF27" s="84" t="n">
        <v>20</v>
      </c>
      <c r="AG27" s="84" t="n">
        <v>0</v>
      </c>
      <c r="AH27" s="83" t="s">
        <v>73</v>
      </c>
      <c r="AI27" s="84" t="n">
        <f aca="false">$AI$26/2*B27^2</f>
        <v>10000</v>
      </c>
      <c r="AJ27" s="84" t="n">
        <v>50000</v>
      </c>
      <c r="AK27" s="84" t="n">
        <f aca="false">SUM($AI$26:AI27)+AJ27</f>
        <v>65000</v>
      </c>
      <c r="AL27" s="84"/>
      <c r="AM27" s="48" t="n">
        <f aca="false">AD27/(AVERAGE(AE27:AG27))</f>
        <v>0.984375</v>
      </c>
      <c r="AN27" s="49" t="n">
        <f aca="false">AD27/AK27*10^4</f>
        <v>6.05769230769231</v>
      </c>
      <c r="AO27" s="50" t="n">
        <f aca="false">AM27*AN27</f>
        <v>5.96304086538462</v>
      </c>
    </row>
    <row r="28" s="83" customFormat="true" ht="12.75" hidden="false" customHeight="false" outlineLevel="0" collapsed="false">
      <c r="A28" s="82" t="s">
        <v>74</v>
      </c>
      <c r="B28" s="83" t="n">
        <v>3</v>
      </c>
      <c r="C28" s="44" t="n">
        <v>4</v>
      </c>
      <c r="D28" s="83" t="n">
        <v>40</v>
      </c>
      <c r="E28" s="83" t="n">
        <v>40</v>
      </c>
      <c r="F28" s="83" t="n">
        <v>40</v>
      </c>
      <c r="G28" s="83" t="n">
        <v>4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10" t="n">
        <f aca="false">SUM(D28:W28)/C28</f>
        <v>40</v>
      </c>
      <c r="Y28" s="84" t="n">
        <v>1</v>
      </c>
      <c r="Z28" s="84" t="n">
        <v>2</v>
      </c>
      <c r="AA28" s="84" t="s">
        <v>24</v>
      </c>
      <c r="AB28" s="84" t="n">
        <v>40</v>
      </c>
      <c r="AC28" s="84" t="n">
        <v>10</v>
      </c>
      <c r="AD28" s="47" t="n">
        <f aca="false">X28*C28*Y28*(1/Z28)*(30/AB28)</f>
        <v>60</v>
      </c>
      <c r="AE28" s="84" t="n">
        <v>150</v>
      </c>
      <c r="AF28" s="84" t="n">
        <v>30</v>
      </c>
      <c r="AG28" s="84" t="n">
        <v>0</v>
      </c>
      <c r="AH28" s="83" t="s">
        <v>75</v>
      </c>
      <c r="AI28" s="84" t="n">
        <f aca="false">$AI$26/2*B28^2</f>
        <v>22500</v>
      </c>
      <c r="AJ28" s="84" t="n">
        <v>50000</v>
      </c>
      <c r="AK28" s="84" t="n">
        <f aca="false">SUM($AI$26:AI28)+AJ28</f>
        <v>87500</v>
      </c>
      <c r="AL28" s="84"/>
      <c r="AM28" s="48" t="n">
        <f aca="false">AD28/(AVERAGE(AE28:AG28))</f>
        <v>1</v>
      </c>
      <c r="AN28" s="49" t="n">
        <f aca="false">AD28/AK28*10^4</f>
        <v>6.85714285714286</v>
      </c>
      <c r="AO28" s="50" t="n">
        <f aca="false">AM28*AN28</f>
        <v>6.85714285714286</v>
      </c>
    </row>
    <row r="29" s="83" customFormat="true" ht="12.75" hidden="false" customHeight="false" outlineLevel="0" collapsed="false">
      <c r="A29" s="82" t="s">
        <v>76</v>
      </c>
      <c r="B29" s="83" t="n">
        <v>4</v>
      </c>
      <c r="C29" s="44" t="n">
        <v>5</v>
      </c>
      <c r="D29" s="83" t="n">
        <v>45</v>
      </c>
      <c r="E29" s="83" t="n">
        <v>45</v>
      </c>
      <c r="F29" s="83" t="n">
        <v>45</v>
      </c>
      <c r="G29" s="83" t="n">
        <v>45</v>
      </c>
      <c r="H29" s="83" t="n">
        <v>45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10" t="n">
        <f aca="false">SUM(D29:W29)/C29</f>
        <v>45</v>
      </c>
      <c r="Y29" s="84" t="n">
        <v>1</v>
      </c>
      <c r="Z29" s="84" t="n">
        <v>2</v>
      </c>
      <c r="AA29" s="84" t="s">
        <v>24</v>
      </c>
      <c r="AB29" s="84" t="n">
        <v>40</v>
      </c>
      <c r="AC29" s="84" t="n">
        <v>10</v>
      </c>
      <c r="AD29" s="47" t="n">
        <f aca="false">X29*C29*Y29*(1/Z29)*(30/AB29)</f>
        <v>84.375</v>
      </c>
      <c r="AE29" s="84" t="n">
        <v>200</v>
      </c>
      <c r="AF29" s="84" t="n">
        <v>40</v>
      </c>
      <c r="AG29" s="84" t="n">
        <v>0</v>
      </c>
      <c r="AH29" s="83" t="s">
        <v>77</v>
      </c>
      <c r="AI29" s="84" t="n">
        <f aca="false">$AI$26/2*B29^2</f>
        <v>40000</v>
      </c>
      <c r="AJ29" s="84" t="n">
        <v>50000</v>
      </c>
      <c r="AK29" s="84" t="n">
        <f aca="false">SUM($AI$26:AI29)+AJ29</f>
        <v>127500</v>
      </c>
      <c r="AL29" s="84"/>
      <c r="AM29" s="48" t="n">
        <f aca="false">AD29/(AVERAGE(AE29:AG29))</f>
        <v>1.0546875</v>
      </c>
      <c r="AN29" s="49" t="n">
        <f aca="false">AD29/AK29*10^4</f>
        <v>6.61764705882353</v>
      </c>
      <c r="AO29" s="50" t="n">
        <f aca="false">AM29*AN29</f>
        <v>6.97954963235294</v>
      </c>
    </row>
    <row r="30" s="83" customFormat="true" ht="12.75" hidden="false" customHeight="false" outlineLevel="0" collapsed="false">
      <c r="A30" s="82" t="s">
        <v>78</v>
      </c>
      <c r="B30" s="83" t="n">
        <v>5</v>
      </c>
      <c r="C30" s="44" t="n">
        <v>6</v>
      </c>
      <c r="D30" s="83" t="n">
        <v>50</v>
      </c>
      <c r="E30" s="83" t="n">
        <v>50</v>
      </c>
      <c r="F30" s="83" t="n">
        <v>50</v>
      </c>
      <c r="G30" s="83" t="n">
        <v>50</v>
      </c>
      <c r="H30" s="83" t="n">
        <v>50</v>
      </c>
      <c r="I30" s="83" t="n">
        <v>5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10" t="n">
        <f aca="false">SUM(D30:W30)/C30</f>
        <v>50</v>
      </c>
      <c r="Y30" s="84" t="n">
        <v>1</v>
      </c>
      <c r="Z30" s="84" t="n">
        <v>2</v>
      </c>
      <c r="AA30" s="84" t="s">
        <v>24</v>
      </c>
      <c r="AB30" s="84" t="n">
        <v>40</v>
      </c>
      <c r="AC30" s="84" t="n">
        <v>10</v>
      </c>
      <c r="AD30" s="47" t="n">
        <f aca="false">X30*C30*Y30*(1/Z30)*(30/AB30)</f>
        <v>112.5</v>
      </c>
      <c r="AE30" s="84" t="n">
        <v>250</v>
      </c>
      <c r="AF30" s="84" t="n">
        <v>50</v>
      </c>
      <c r="AG30" s="84" t="n">
        <v>0</v>
      </c>
      <c r="AH30" s="83" t="s">
        <v>79</v>
      </c>
      <c r="AI30" s="84" t="n">
        <f aca="false">$AI$26/2*B30^2</f>
        <v>62500</v>
      </c>
      <c r="AJ30" s="84" t="n">
        <v>50000</v>
      </c>
      <c r="AK30" s="84" t="n">
        <f aca="false">SUM($AI$26:AI30)+AJ30</f>
        <v>190000</v>
      </c>
      <c r="AL30" s="84"/>
      <c r="AM30" s="48" t="n">
        <f aca="false">AD30/(AVERAGE(AE30:AG30))</f>
        <v>1.125</v>
      </c>
      <c r="AN30" s="49" t="n">
        <f aca="false">AD30/AK30*10^4</f>
        <v>5.92105263157895</v>
      </c>
      <c r="AO30" s="50" t="n">
        <f aca="false">AM30*AN30</f>
        <v>6.66118421052632</v>
      </c>
    </row>
    <row r="31" s="86" customFormat="true" ht="12.75" hidden="false" customHeight="false" outlineLevel="0" collapsed="false">
      <c r="A31" s="85" t="s">
        <v>80</v>
      </c>
      <c r="B31" s="83" t="n">
        <v>6</v>
      </c>
      <c r="C31" s="44" t="n">
        <v>6</v>
      </c>
      <c r="D31" s="86" t="n">
        <v>60</v>
      </c>
      <c r="E31" s="86" t="n">
        <v>60</v>
      </c>
      <c r="F31" s="86" t="n">
        <v>60</v>
      </c>
      <c r="G31" s="86" t="n">
        <v>60</v>
      </c>
      <c r="H31" s="86" t="n">
        <v>60</v>
      </c>
      <c r="I31" s="86" t="n">
        <v>6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10" t="n">
        <f aca="false">SUM(D31:W31)/C31</f>
        <v>60</v>
      </c>
      <c r="Y31" s="87" t="n">
        <v>1</v>
      </c>
      <c r="Z31" s="87" t="n">
        <v>2</v>
      </c>
      <c r="AA31" s="87" t="s">
        <v>24</v>
      </c>
      <c r="AB31" s="87" t="n">
        <v>40</v>
      </c>
      <c r="AC31" s="87" t="n">
        <v>10</v>
      </c>
      <c r="AD31" s="47" t="n">
        <f aca="false">X31*C31*Y31*(1/Z31)*(30/AB31)</f>
        <v>135</v>
      </c>
      <c r="AE31" s="87" t="n">
        <v>300</v>
      </c>
      <c r="AF31" s="87" t="n">
        <v>60</v>
      </c>
      <c r="AG31" s="87" t="n">
        <v>0</v>
      </c>
      <c r="AH31" s="86" t="s">
        <v>81</v>
      </c>
      <c r="AI31" s="87" t="n">
        <f aca="false">$AI$26/2*B31^2</f>
        <v>90000</v>
      </c>
      <c r="AJ31" s="87" t="n">
        <v>50000</v>
      </c>
      <c r="AK31" s="87" t="n">
        <f aca="false">SUM($AI$26:AI31)+AJ31</f>
        <v>280000</v>
      </c>
      <c r="AL31" s="87"/>
      <c r="AM31" s="48" t="n">
        <f aca="false">AD31/(AVERAGE(AE31:AG31))</f>
        <v>1.125</v>
      </c>
      <c r="AN31" s="49" t="n">
        <f aca="false">AD31/AK31*10^4</f>
        <v>4.82142857142857</v>
      </c>
      <c r="AO31" s="50" t="n">
        <f aca="false">AM31*AN31</f>
        <v>5.42410714285714</v>
      </c>
    </row>
    <row r="32" s="86" customFormat="true" ht="12.75" hidden="false" customHeight="false" outlineLevel="0" collapsed="false">
      <c r="A32" s="85" t="s">
        <v>82</v>
      </c>
      <c r="B32" s="83" t="n">
        <v>7</v>
      </c>
      <c r="C32" s="44" t="n">
        <v>6</v>
      </c>
      <c r="D32" s="86" t="n">
        <v>70</v>
      </c>
      <c r="E32" s="86" t="n">
        <v>70</v>
      </c>
      <c r="F32" s="86" t="n">
        <v>70</v>
      </c>
      <c r="G32" s="86" t="n">
        <v>70</v>
      </c>
      <c r="H32" s="86" t="n">
        <v>70</v>
      </c>
      <c r="I32" s="86" t="n">
        <v>7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10" t="n">
        <f aca="false">SUM(D32:W32)/C32</f>
        <v>70</v>
      </c>
      <c r="Y32" s="87" t="n">
        <v>1</v>
      </c>
      <c r="Z32" s="87" t="n">
        <v>2</v>
      </c>
      <c r="AA32" s="87" t="s">
        <v>24</v>
      </c>
      <c r="AB32" s="87" t="n">
        <v>40</v>
      </c>
      <c r="AC32" s="87" t="n">
        <v>10</v>
      </c>
      <c r="AD32" s="47" t="n">
        <f aca="false">X32*C32*Y32*(1/Z32)*(30/AB32)</f>
        <v>157.5</v>
      </c>
      <c r="AE32" s="87" t="n">
        <v>350</v>
      </c>
      <c r="AF32" s="87" t="n">
        <v>70</v>
      </c>
      <c r="AG32" s="87" t="n">
        <v>0</v>
      </c>
      <c r="AH32" s="86" t="s">
        <v>83</v>
      </c>
      <c r="AI32" s="87" t="n">
        <f aca="false">$AI$26/2*B32^2</f>
        <v>122500</v>
      </c>
      <c r="AJ32" s="87" t="n">
        <v>50000</v>
      </c>
      <c r="AK32" s="87" t="n">
        <f aca="false">SUM($AI$26:AI32)+AJ32</f>
        <v>402500</v>
      </c>
      <c r="AL32" s="87"/>
      <c r="AM32" s="48" t="n">
        <f aca="false">AD32/(AVERAGE(AE32:AG32))</f>
        <v>1.125</v>
      </c>
      <c r="AN32" s="49" t="n">
        <f aca="false">AD32/AK32*10^4</f>
        <v>3.91304347826087</v>
      </c>
      <c r="AO32" s="50" t="n">
        <f aca="false">AM32*AN32</f>
        <v>4.40217391304348</v>
      </c>
    </row>
    <row r="33" s="86" customFormat="true" ht="12.75" hidden="false" customHeight="false" outlineLevel="0" collapsed="false">
      <c r="A33" s="85" t="s">
        <v>84</v>
      </c>
      <c r="B33" s="83" t="n">
        <v>8</v>
      </c>
      <c r="C33" s="44" t="n">
        <v>6</v>
      </c>
      <c r="D33" s="86" t="n">
        <v>80</v>
      </c>
      <c r="E33" s="86" t="n">
        <v>80</v>
      </c>
      <c r="F33" s="86" t="n">
        <v>80</v>
      </c>
      <c r="G33" s="86" t="n">
        <v>80</v>
      </c>
      <c r="H33" s="86" t="n">
        <v>80</v>
      </c>
      <c r="I33" s="86" t="n">
        <v>80</v>
      </c>
      <c r="J33" s="86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0</v>
      </c>
      <c r="S33" s="86" t="n">
        <v>0</v>
      </c>
      <c r="T33" s="86" t="n">
        <v>0</v>
      </c>
      <c r="U33" s="86" t="n">
        <v>0</v>
      </c>
      <c r="V33" s="86" t="n">
        <v>0</v>
      </c>
      <c r="W33" s="86" t="n">
        <v>0</v>
      </c>
      <c r="X33" s="10" t="n">
        <f aca="false">SUM(D33:W33)/C33</f>
        <v>80</v>
      </c>
      <c r="Y33" s="87" t="n">
        <v>1</v>
      </c>
      <c r="Z33" s="87" t="n">
        <v>2</v>
      </c>
      <c r="AA33" s="87" t="s">
        <v>24</v>
      </c>
      <c r="AB33" s="87" t="n">
        <v>40</v>
      </c>
      <c r="AC33" s="87" t="n">
        <v>10</v>
      </c>
      <c r="AD33" s="47" t="n">
        <f aca="false">X33*C33*Y33*(1/Z33)*(30/AB33)</f>
        <v>180</v>
      </c>
      <c r="AE33" s="87" t="n">
        <v>400</v>
      </c>
      <c r="AF33" s="87" t="n">
        <v>80</v>
      </c>
      <c r="AG33" s="87" t="n">
        <v>0</v>
      </c>
      <c r="AH33" s="86" t="s">
        <v>85</v>
      </c>
      <c r="AI33" s="87" t="n">
        <f aca="false">$AI$26/2*B33^2</f>
        <v>160000</v>
      </c>
      <c r="AJ33" s="87" t="n">
        <v>50000</v>
      </c>
      <c r="AK33" s="87" t="n">
        <f aca="false">SUM($AI$26:AI33)+AJ33</f>
        <v>562500</v>
      </c>
      <c r="AL33" s="87"/>
      <c r="AM33" s="48" t="n">
        <f aca="false">AD33/(AVERAGE(AE33:AG33))</f>
        <v>1.125</v>
      </c>
      <c r="AN33" s="49" t="n">
        <f aca="false">AD33/AK33*10^4</f>
        <v>3.2</v>
      </c>
      <c r="AO33" s="50" t="n">
        <f aca="false">AM33*AN33</f>
        <v>3.6</v>
      </c>
    </row>
    <row r="34" s="86" customFormat="true" ht="12.75" hidden="false" customHeight="false" outlineLevel="0" collapsed="false">
      <c r="A34" s="85" t="s">
        <v>86</v>
      </c>
      <c r="B34" s="83" t="n">
        <v>9</v>
      </c>
      <c r="C34" s="44" t="n">
        <v>6</v>
      </c>
      <c r="D34" s="86" t="n">
        <v>90</v>
      </c>
      <c r="E34" s="86" t="n">
        <v>90</v>
      </c>
      <c r="F34" s="86" t="n">
        <v>90</v>
      </c>
      <c r="G34" s="86" t="n">
        <v>90</v>
      </c>
      <c r="H34" s="86" t="n">
        <v>90</v>
      </c>
      <c r="I34" s="86" t="n">
        <v>9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10" t="n">
        <f aca="false">SUM(D34:W34)/C34</f>
        <v>90</v>
      </c>
      <c r="Y34" s="87" t="n">
        <v>1</v>
      </c>
      <c r="Z34" s="87" t="n">
        <v>2</v>
      </c>
      <c r="AA34" s="87" t="s">
        <v>24</v>
      </c>
      <c r="AB34" s="87" t="n">
        <v>40</v>
      </c>
      <c r="AC34" s="87" t="n">
        <v>10</v>
      </c>
      <c r="AD34" s="47" t="n">
        <f aca="false">X34*C34*Y34*(1/Z34)*(30/AB34)</f>
        <v>202.5</v>
      </c>
      <c r="AE34" s="87" t="n">
        <v>450</v>
      </c>
      <c r="AF34" s="87" t="n">
        <v>90</v>
      </c>
      <c r="AG34" s="87" t="n">
        <v>0</v>
      </c>
      <c r="AH34" s="86" t="s">
        <v>87</v>
      </c>
      <c r="AI34" s="87" t="n">
        <f aca="false">$AI$26/2*B34^2</f>
        <v>202500</v>
      </c>
      <c r="AJ34" s="87" t="n">
        <v>50000</v>
      </c>
      <c r="AK34" s="87" t="n">
        <f aca="false">SUM($AI$26:AI34)+AJ34</f>
        <v>765000</v>
      </c>
      <c r="AL34" s="87"/>
      <c r="AM34" s="48" t="n">
        <f aca="false">AD34/(AVERAGE(AE34:AG34))</f>
        <v>1.125</v>
      </c>
      <c r="AN34" s="49" t="n">
        <f aca="false">AD34/AK34*10^4</f>
        <v>2.64705882352941</v>
      </c>
      <c r="AO34" s="50" t="n">
        <f aca="false">AM34*AN34</f>
        <v>2.97794117647059</v>
      </c>
    </row>
    <row r="35" s="90" customFormat="true" ht="13.5" hidden="false" customHeight="false" outlineLevel="0" collapsed="false">
      <c r="A35" s="88" t="s">
        <v>88</v>
      </c>
      <c r="B35" s="89" t="n">
        <v>10</v>
      </c>
      <c r="C35" s="53" t="n">
        <v>6</v>
      </c>
      <c r="D35" s="90" t="n">
        <v>100</v>
      </c>
      <c r="E35" s="90" t="n">
        <v>100</v>
      </c>
      <c r="F35" s="90" t="n">
        <v>100</v>
      </c>
      <c r="G35" s="90" t="n">
        <v>100</v>
      </c>
      <c r="H35" s="90" t="n">
        <v>100</v>
      </c>
      <c r="I35" s="90" t="n">
        <v>10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0" t="n">
        <v>0</v>
      </c>
      <c r="X35" s="91" t="n">
        <f aca="false">SUM(D35:W35)/C35</f>
        <v>100</v>
      </c>
      <c r="Y35" s="92" t="n">
        <v>1</v>
      </c>
      <c r="Z35" s="92" t="n">
        <v>2</v>
      </c>
      <c r="AA35" s="92" t="s">
        <v>24</v>
      </c>
      <c r="AB35" s="92" t="n">
        <v>40</v>
      </c>
      <c r="AC35" s="92" t="n">
        <v>10</v>
      </c>
      <c r="AD35" s="56" t="n">
        <f aca="false">X35*C35*Y35*(1/Z35)*(30/AB35)</f>
        <v>225</v>
      </c>
      <c r="AE35" s="92" t="n">
        <v>500</v>
      </c>
      <c r="AF35" s="92" t="n">
        <v>100</v>
      </c>
      <c r="AG35" s="92" t="n">
        <v>0</v>
      </c>
      <c r="AH35" s="90" t="s">
        <v>89</v>
      </c>
      <c r="AI35" s="92" t="n">
        <f aca="false">$AI$26/2*B35^2</f>
        <v>250000</v>
      </c>
      <c r="AJ35" s="92" t="n">
        <v>50000</v>
      </c>
      <c r="AK35" s="92" t="n">
        <f aca="false">SUM($AI$26:AI35)+AJ35</f>
        <v>1015000</v>
      </c>
      <c r="AL35" s="92"/>
      <c r="AM35" s="57" t="n">
        <f aca="false">AD35/(AVERAGE(AE35:AG35))</f>
        <v>1.125</v>
      </c>
      <c r="AN35" s="58" t="n">
        <f aca="false">AD35/AK35*10^4</f>
        <v>2.21674876847291</v>
      </c>
      <c r="AO35" s="59" t="n">
        <f aca="false">AM35*AN35</f>
        <v>2.49384236453202</v>
      </c>
    </row>
    <row r="36" s="94" customFormat="true" ht="12.75" hidden="false" customHeight="false" outlineLevel="0" collapsed="false">
      <c r="A36" s="93" t="s">
        <v>90</v>
      </c>
      <c r="B36" s="94" t="n">
        <v>1</v>
      </c>
      <c r="C36" s="35" t="n">
        <v>8</v>
      </c>
      <c r="D36" s="94" t="n">
        <v>60</v>
      </c>
      <c r="E36" s="94" t="n">
        <v>60</v>
      </c>
      <c r="F36" s="94" t="n">
        <v>60</v>
      </c>
      <c r="G36" s="94" t="n">
        <v>60</v>
      </c>
      <c r="H36" s="94" t="n">
        <v>60</v>
      </c>
      <c r="I36" s="94" t="n">
        <v>60</v>
      </c>
      <c r="J36" s="94" t="n">
        <v>60</v>
      </c>
      <c r="K36" s="94" t="n">
        <v>60</v>
      </c>
      <c r="L36" s="94" t="n">
        <v>0</v>
      </c>
      <c r="M36" s="94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4" t="n">
        <v>0</v>
      </c>
      <c r="T36" s="94" t="n">
        <v>0</v>
      </c>
      <c r="U36" s="94" t="n">
        <v>0</v>
      </c>
      <c r="V36" s="94" t="n">
        <v>0</v>
      </c>
      <c r="W36" s="94" t="n">
        <v>0</v>
      </c>
      <c r="X36" s="80" t="n">
        <f aca="false">SUM(D36:W36)/C36</f>
        <v>60</v>
      </c>
      <c r="Y36" s="95" t="n">
        <v>1</v>
      </c>
      <c r="Z36" s="95" t="n">
        <v>3</v>
      </c>
      <c r="AA36" s="95" t="s">
        <v>91</v>
      </c>
      <c r="AB36" s="95" t="n">
        <v>50</v>
      </c>
      <c r="AC36" s="95" t="n">
        <v>20</v>
      </c>
      <c r="AD36" s="38" t="n">
        <f aca="false">X36*C36*Y36*(1/Z36)*(30/AB36)</f>
        <v>96</v>
      </c>
      <c r="AE36" s="95" t="n">
        <v>400</v>
      </c>
      <c r="AF36" s="95" t="n">
        <v>80</v>
      </c>
      <c r="AG36" s="95" t="n">
        <v>0</v>
      </c>
      <c r="AH36" s="94" t="s">
        <v>92</v>
      </c>
      <c r="AI36" s="95" t="n">
        <f aca="false">'[1]Tech tress'!$E$112</f>
        <v>15000</v>
      </c>
      <c r="AJ36" s="95"/>
      <c r="AK36" s="95" t="n">
        <f aca="false">SUM($AI$36:AI36)+AJ36</f>
        <v>15000</v>
      </c>
      <c r="AL36" s="95"/>
      <c r="AM36" s="39" t="n">
        <f aca="false">AD36/(AVERAGE(AE36:AG36))</f>
        <v>0.6</v>
      </c>
      <c r="AN36" s="40" t="n">
        <f aca="false">AD36/AK36*10^4</f>
        <v>64</v>
      </c>
      <c r="AO36" s="41" t="n">
        <f aca="false">AM36*AN36</f>
        <v>38.4</v>
      </c>
    </row>
    <row r="37" s="97" customFormat="true" ht="12.75" hidden="false" customHeight="false" outlineLevel="0" collapsed="false">
      <c r="A37" s="96" t="s">
        <v>93</v>
      </c>
      <c r="B37" s="97" t="n">
        <v>2</v>
      </c>
      <c r="C37" s="44" t="n">
        <v>10</v>
      </c>
      <c r="D37" s="97" t="n">
        <v>75</v>
      </c>
      <c r="E37" s="97" t="n">
        <v>75</v>
      </c>
      <c r="F37" s="97" t="n">
        <v>75</v>
      </c>
      <c r="G37" s="97" t="n">
        <v>75</v>
      </c>
      <c r="H37" s="97" t="n">
        <v>75</v>
      </c>
      <c r="I37" s="97" t="n">
        <v>75</v>
      </c>
      <c r="J37" s="97" t="n">
        <v>75</v>
      </c>
      <c r="K37" s="97" t="n">
        <v>75</v>
      </c>
      <c r="L37" s="97" t="n">
        <v>75</v>
      </c>
      <c r="M37" s="97" t="n">
        <v>75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10" t="n">
        <f aca="false">SUM(D37:W37)/C37</f>
        <v>75</v>
      </c>
      <c r="Y37" s="98" t="n">
        <v>1</v>
      </c>
      <c r="Z37" s="98" t="n">
        <v>3</v>
      </c>
      <c r="AA37" s="98" t="s">
        <v>91</v>
      </c>
      <c r="AB37" s="98" t="n">
        <v>50</v>
      </c>
      <c r="AC37" s="98" t="n">
        <v>20</v>
      </c>
      <c r="AD37" s="47" t="n">
        <f aca="false">X37*C37*Y37*(1/Z37)*(30/AB37)</f>
        <v>150</v>
      </c>
      <c r="AE37" s="98" t="n">
        <v>500</v>
      </c>
      <c r="AF37" s="98" t="n">
        <v>110</v>
      </c>
      <c r="AG37" s="98" t="n">
        <v>0</v>
      </c>
      <c r="AH37" s="97" t="s">
        <v>94</v>
      </c>
      <c r="AI37" s="98" t="n">
        <f aca="false">$AI$36/2*B37^2</f>
        <v>30000</v>
      </c>
      <c r="AJ37" s="98"/>
      <c r="AK37" s="98" t="n">
        <f aca="false">SUM($AI$36:AI37)</f>
        <v>45000</v>
      </c>
      <c r="AL37" s="98"/>
      <c r="AM37" s="48" t="n">
        <f aca="false">AD37/(AVERAGE(AE37:AG37))</f>
        <v>0.737704918032787</v>
      </c>
      <c r="AN37" s="49" t="n">
        <f aca="false">AD37/AK37*10^4</f>
        <v>33.3333333333333</v>
      </c>
      <c r="AO37" s="50" t="n">
        <f aca="false">AM37*AN37</f>
        <v>24.5901639344262</v>
      </c>
    </row>
    <row r="38" s="97" customFormat="true" ht="12.75" hidden="false" customHeight="false" outlineLevel="0" collapsed="false">
      <c r="A38" s="96" t="s">
        <v>95</v>
      </c>
      <c r="B38" s="97" t="n">
        <v>3</v>
      </c>
      <c r="C38" s="44" t="n">
        <v>12</v>
      </c>
      <c r="D38" s="97" t="n">
        <v>90</v>
      </c>
      <c r="E38" s="97" t="n">
        <v>90</v>
      </c>
      <c r="F38" s="97" t="n">
        <v>90</v>
      </c>
      <c r="G38" s="97" t="n">
        <v>90</v>
      </c>
      <c r="H38" s="97" t="n">
        <v>90</v>
      </c>
      <c r="I38" s="97" t="n">
        <v>90</v>
      </c>
      <c r="J38" s="97" t="n">
        <v>90</v>
      </c>
      <c r="K38" s="97" t="n">
        <v>90</v>
      </c>
      <c r="L38" s="97" t="n">
        <v>90</v>
      </c>
      <c r="M38" s="97" t="n">
        <v>90</v>
      </c>
      <c r="N38" s="97" t="n">
        <v>90</v>
      </c>
      <c r="O38" s="97" t="n">
        <v>90</v>
      </c>
      <c r="P38" s="97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10" t="n">
        <f aca="false">SUM(D38:W38)/C38</f>
        <v>90</v>
      </c>
      <c r="Y38" s="98" t="n">
        <v>1</v>
      </c>
      <c r="Z38" s="98" t="n">
        <v>3</v>
      </c>
      <c r="AA38" s="98" t="s">
        <v>91</v>
      </c>
      <c r="AB38" s="98" t="n">
        <v>50</v>
      </c>
      <c r="AC38" s="98" t="n">
        <v>20</v>
      </c>
      <c r="AD38" s="47" t="n">
        <f aca="false">X38*C38*Y38*(1/Z38)*(30/AB38)</f>
        <v>216</v>
      </c>
      <c r="AE38" s="98" t="n">
        <v>600</v>
      </c>
      <c r="AF38" s="98" t="n">
        <v>140</v>
      </c>
      <c r="AG38" s="98" t="n">
        <v>0</v>
      </c>
      <c r="AH38" s="97" t="s">
        <v>96</v>
      </c>
      <c r="AI38" s="98" t="n">
        <f aca="false">$AI$36/2*B38^2</f>
        <v>67500</v>
      </c>
      <c r="AJ38" s="98"/>
      <c r="AK38" s="98" t="n">
        <f aca="false">SUM($AI$36:AI38)</f>
        <v>112500</v>
      </c>
      <c r="AL38" s="98" t="str">
        <f aca="false">A44</f>
        <v>Plasma Missile I</v>
      </c>
      <c r="AM38" s="48" t="n">
        <f aca="false">AD38/(AVERAGE(AE38:AG38))</f>
        <v>0.875675675675676</v>
      </c>
      <c r="AN38" s="49" t="n">
        <f aca="false">AD38/AK38*10^4</f>
        <v>19.2</v>
      </c>
      <c r="AO38" s="50" t="n">
        <f aca="false">AM38*AN38</f>
        <v>16.812972972973</v>
      </c>
    </row>
    <row r="39" s="97" customFormat="true" ht="12.75" hidden="false" customHeight="false" outlineLevel="0" collapsed="false">
      <c r="A39" s="96" t="s">
        <v>97</v>
      </c>
      <c r="B39" s="97" t="n">
        <v>4</v>
      </c>
      <c r="C39" s="44" t="n">
        <v>14</v>
      </c>
      <c r="D39" s="97" t="n">
        <v>105</v>
      </c>
      <c r="E39" s="97" t="n">
        <v>105</v>
      </c>
      <c r="F39" s="97" t="n">
        <v>105</v>
      </c>
      <c r="G39" s="97" t="n">
        <v>105</v>
      </c>
      <c r="H39" s="97" t="n">
        <v>105</v>
      </c>
      <c r="I39" s="97" t="n">
        <v>105</v>
      </c>
      <c r="J39" s="97" t="n">
        <v>105</v>
      </c>
      <c r="K39" s="97" t="n">
        <v>105</v>
      </c>
      <c r="L39" s="97" t="n">
        <v>105</v>
      </c>
      <c r="M39" s="97" t="n">
        <v>105</v>
      </c>
      <c r="N39" s="97" t="n">
        <v>105</v>
      </c>
      <c r="O39" s="97" t="n">
        <v>105</v>
      </c>
      <c r="P39" s="97" t="n">
        <v>105</v>
      </c>
      <c r="Q39" s="97" t="n">
        <v>105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10" t="n">
        <f aca="false">SUM(D39:W39)/C39</f>
        <v>105</v>
      </c>
      <c r="Y39" s="98" t="n">
        <v>1</v>
      </c>
      <c r="Z39" s="98" t="n">
        <v>3</v>
      </c>
      <c r="AA39" s="98" t="s">
        <v>91</v>
      </c>
      <c r="AB39" s="98" t="n">
        <v>50</v>
      </c>
      <c r="AC39" s="98" t="n">
        <v>20</v>
      </c>
      <c r="AD39" s="47" t="n">
        <f aca="false">X39*C39*Y39*(1/Z39)*(30/AB39)</f>
        <v>294</v>
      </c>
      <c r="AE39" s="98" t="n">
        <v>700</v>
      </c>
      <c r="AF39" s="98" t="n">
        <v>170</v>
      </c>
      <c r="AG39" s="98" t="n">
        <v>0</v>
      </c>
      <c r="AH39" s="97" t="s">
        <v>98</v>
      </c>
      <c r="AI39" s="98" t="n">
        <f aca="false">$AI$36/2*B39^2</f>
        <v>120000</v>
      </c>
      <c r="AJ39" s="98"/>
      <c r="AK39" s="98" t="n">
        <f aca="false">SUM($AI$36:AI39)</f>
        <v>232500</v>
      </c>
      <c r="AL39" s="98" t="str">
        <f aca="false">A45</f>
        <v>Plasma Missile II</v>
      </c>
      <c r="AM39" s="48" t="n">
        <f aca="false">AD39/(AVERAGE(AE39:AG39))</f>
        <v>1.01379310344828</v>
      </c>
      <c r="AN39" s="49" t="n">
        <f aca="false">AD39/AK39*10^4</f>
        <v>12.6451612903226</v>
      </c>
      <c r="AO39" s="50" t="n">
        <f aca="false">AM39*AN39</f>
        <v>12.8195773081201</v>
      </c>
    </row>
    <row r="40" s="97" customFormat="true" ht="12.75" hidden="false" customHeight="false" outlineLevel="0" collapsed="false">
      <c r="A40" s="96" t="s">
        <v>99</v>
      </c>
      <c r="B40" s="97" t="n">
        <v>5</v>
      </c>
      <c r="C40" s="44" t="n">
        <v>16</v>
      </c>
      <c r="D40" s="97" t="n">
        <v>120</v>
      </c>
      <c r="E40" s="97" t="n">
        <v>120</v>
      </c>
      <c r="F40" s="97" t="n">
        <v>120</v>
      </c>
      <c r="G40" s="97" t="n">
        <v>120</v>
      </c>
      <c r="H40" s="97" t="n">
        <v>120</v>
      </c>
      <c r="I40" s="97" t="n">
        <v>120</v>
      </c>
      <c r="J40" s="97" t="n">
        <v>120</v>
      </c>
      <c r="K40" s="97" t="n">
        <v>120</v>
      </c>
      <c r="L40" s="97" t="n">
        <v>120</v>
      </c>
      <c r="M40" s="97" t="n">
        <v>120</v>
      </c>
      <c r="N40" s="97" t="n">
        <v>120</v>
      </c>
      <c r="O40" s="97" t="n">
        <v>120</v>
      </c>
      <c r="P40" s="97" t="n">
        <v>120</v>
      </c>
      <c r="Q40" s="97" t="n">
        <v>120</v>
      </c>
      <c r="R40" s="97" t="n">
        <v>120</v>
      </c>
      <c r="S40" s="97" t="n">
        <v>120</v>
      </c>
      <c r="T40" s="97" t="n">
        <v>0</v>
      </c>
      <c r="U40" s="97" t="n">
        <v>0</v>
      </c>
      <c r="V40" s="97" t="n">
        <v>0</v>
      </c>
      <c r="W40" s="97" t="n">
        <v>0</v>
      </c>
      <c r="X40" s="10" t="n">
        <f aca="false">SUM(D40:W40)/C40</f>
        <v>120</v>
      </c>
      <c r="Y40" s="98" t="n">
        <v>1</v>
      </c>
      <c r="Z40" s="98" t="n">
        <v>3</v>
      </c>
      <c r="AA40" s="98" t="s">
        <v>91</v>
      </c>
      <c r="AB40" s="98" t="n">
        <v>50</v>
      </c>
      <c r="AC40" s="98" t="n">
        <v>20</v>
      </c>
      <c r="AD40" s="47" t="n">
        <f aca="false">X40*C40*Y40*(1/Z40)*(30/AB40)</f>
        <v>384</v>
      </c>
      <c r="AE40" s="98" t="n">
        <v>800</v>
      </c>
      <c r="AF40" s="98" t="n">
        <v>200</v>
      </c>
      <c r="AG40" s="98" t="n">
        <v>0</v>
      </c>
      <c r="AH40" s="97" t="s">
        <v>100</v>
      </c>
      <c r="AI40" s="98" t="n">
        <f aca="false">$AI$36/2*B40^2</f>
        <v>187500</v>
      </c>
      <c r="AJ40" s="98"/>
      <c r="AK40" s="98" t="n">
        <f aca="false">SUM($AI$36:AI40)</f>
        <v>420000</v>
      </c>
      <c r="AL40" s="98" t="str">
        <f aca="false">A46</f>
        <v>Plasma Missile III</v>
      </c>
      <c r="AM40" s="48" t="n">
        <f aca="false">AD40/(AVERAGE(AE40:AG40))</f>
        <v>1.152</v>
      </c>
      <c r="AN40" s="49" t="n">
        <f aca="false">AD40/AK40*10^4</f>
        <v>9.14285714285714</v>
      </c>
      <c r="AO40" s="50" t="n">
        <f aca="false">AM40*AN40</f>
        <v>10.5325714285714</v>
      </c>
    </row>
    <row r="41" s="100" customFormat="true" ht="12.75" hidden="false" customHeight="false" outlineLevel="0" collapsed="false">
      <c r="A41" s="99" t="s">
        <v>101</v>
      </c>
      <c r="B41" s="100" t="n">
        <v>6</v>
      </c>
      <c r="C41" s="44" t="n">
        <v>16</v>
      </c>
      <c r="D41" s="100" t="n">
        <v>120</v>
      </c>
      <c r="E41" s="100" t="n">
        <v>120</v>
      </c>
      <c r="F41" s="100" t="n">
        <v>120</v>
      </c>
      <c r="G41" s="100" t="n">
        <v>120</v>
      </c>
      <c r="H41" s="100" t="n">
        <v>120</v>
      </c>
      <c r="I41" s="100" t="n">
        <v>120</v>
      </c>
      <c r="J41" s="100" t="n">
        <v>120</v>
      </c>
      <c r="K41" s="100" t="n">
        <v>120</v>
      </c>
      <c r="L41" s="100" t="n">
        <v>120</v>
      </c>
      <c r="M41" s="100" t="n">
        <v>120</v>
      </c>
      <c r="N41" s="100" t="n">
        <v>120</v>
      </c>
      <c r="O41" s="100" t="n">
        <v>120</v>
      </c>
      <c r="P41" s="100" t="n">
        <v>120</v>
      </c>
      <c r="Q41" s="100" t="n">
        <v>120</v>
      </c>
      <c r="R41" s="100" t="n">
        <v>120</v>
      </c>
      <c r="S41" s="100" t="n">
        <v>120</v>
      </c>
      <c r="T41" s="100" t="n">
        <v>0</v>
      </c>
      <c r="U41" s="100" t="n">
        <v>0</v>
      </c>
      <c r="V41" s="100" t="n">
        <v>0</v>
      </c>
      <c r="W41" s="100" t="n">
        <v>0</v>
      </c>
      <c r="X41" s="10" t="n">
        <f aca="false">SUM(D41:W41)/C41</f>
        <v>120</v>
      </c>
      <c r="Y41" s="101" t="n">
        <v>1</v>
      </c>
      <c r="Z41" s="101" t="n">
        <v>2</v>
      </c>
      <c r="AA41" s="101" t="s">
        <v>91</v>
      </c>
      <c r="AB41" s="101" t="n">
        <v>50</v>
      </c>
      <c r="AC41" s="101" t="n">
        <v>50</v>
      </c>
      <c r="AD41" s="47" t="n">
        <f aca="false">X41*C41*Y41*(1/Z41)*(30/AB41)</f>
        <v>576</v>
      </c>
      <c r="AE41" s="101" t="n">
        <v>3500</v>
      </c>
      <c r="AF41" s="101" t="n">
        <v>1500</v>
      </c>
      <c r="AG41" s="101" t="n">
        <v>250</v>
      </c>
      <c r="AH41" s="100" t="s">
        <v>102</v>
      </c>
      <c r="AI41" s="101" t="n">
        <f aca="false">$AI$36/2*B41^2</f>
        <v>270000</v>
      </c>
      <c r="AJ41" s="101" t="n">
        <v>100000</v>
      </c>
      <c r="AK41" s="101" t="n">
        <f aca="false">SUM($AI$36:AI41)+AJ41</f>
        <v>790000</v>
      </c>
      <c r="AL41" s="101" t="str">
        <f aca="false">A47</f>
        <v>Plasma Missile IV</v>
      </c>
      <c r="AM41" s="48" t="n">
        <f aca="false">AD41/(AVERAGE(AE41:AG41))</f>
        <v>0.329142857142857</v>
      </c>
      <c r="AN41" s="49" t="n">
        <f aca="false">AD41/AK41*10^4</f>
        <v>7.29113924050633</v>
      </c>
      <c r="AO41" s="50" t="n">
        <f aca="false">AM41*AN41</f>
        <v>2.39982640144665</v>
      </c>
    </row>
    <row r="42" s="100" customFormat="true" ht="12.75" hidden="false" customHeight="false" outlineLevel="0" collapsed="false">
      <c r="A42" s="99" t="s">
        <v>103</v>
      </c>
      <c r="B42" s="100" t="n">
        <v>7</v>
      </c>
      <c r="C42" s="44" t="n">
        <v>17</v>
      </c>
      <c r="D42" s="100" t="n">
        <v>180</v>
      </c>
      <c r="E42" s="100" t="n">
        <v>180</v>
      </c>
      <c r="F42" s="100" t="n">
        <v>180</v>
      </c>
      <c r="G42" s="100" t="n">
        <v>180</v>
      </c>
      <c r="H42" s="100" t="n">
        <v>180</v>
      </c>
      <c r="I42" s="100" t="n">
        <v>180</v>
      </c>
      <c r="J42" s="100" t="n">
        <v>180</v>
      </c>
      <c r="K42" s="100" t="n">
        <v>180</v>
      </c>
      <c r="L42" s="100" t="n">
        <v>180</v>
      </c>
      <c r="M42" s="100" t="n">
        <v>180</v>
      </c>
      <c r="N42" s="100" t="n">
        <v>180</v>
      </c>
      <c r="O42" s="100" t="n">
        <v>180</v>
      </c>
      <c r="P42" s="100" t="n">
        <v>180</v>
      </c>
      <c r="Q42" s="100" t="n">
        <v>180</v>
      </c>
      <c r="R42" s="100" t="n">
        <v>180</v>
      </c>
      <c r="S42" s="100" t="n">
        <v>180</v>
      </c>
      <c r="T42" s="100" t="n">
        <v>180</v>
      </c>
      <c r="U42" s="100" t="n">
        <v>0</v>
      </c>
      <c r="V42" s="100" t="n">
        <v>0</v>
      </c>
      <c r="W42" s="100" t="n">
        <v>0</v>
      </c>
      <c r="X42" s="10" t="n">
        <f aca="false">SUM(D42:W42)/C42</f>
        <v>180</v>
      </c>
      <c r="Y42" s="101" t="n">
        <v>1</v>
      </c>
      <c r="Z42" s="101" t="n">
        <v>2</v>
      </c>
      <c r="AA42" s="101" t="s">
        <v>91</v>
      </c>
      <c r="AB42" s="101" t="n">
        <v>50</v>
      </c>
      <c r="AC42" s="101" t="n">
        <v>50</v>
      </c>
      <c r="AD42" s="47" t="n">
        <f aca="false">X42*C42*Y42*(1/Z42)*(30/AB42)</f>
        <v>918</v>
      </c>
      <c r="AE42" s="101" t="n">
        <v>3000</v>
      </c>
      <c r="AF42" s="101" t="n">
        <v>1500</v>
      </c>
      <c r="AG42" s="101" t="n">
        <v>250</v>
      </c>
      <c r="AH42" s="100" t="s">
        <v>104</v>
      </c>
      <c r="AI42" s="101" t="n">
        <f aca="false">$AI$36/2*B42^2</f>
        <v>367500</v>
      </c>
      <c r="AJ42" s="101" t="n">
        <v>100000</v>
      </c>
      <c r="AK42" s="101" t="n">
        <f aca="false">SUM($AI$36:AI42)+AJ42</f>
        <v>1157500</v>
      </c>
      <c r="AL42" s="101" t="str">
        <f aca="false">A48</f>
        <v>Plasma Missile V</v>
      </c>
      <c r="AM42" s="48" t="n">
        <f aca="false">AD42/(AVERAGE(AE42:AG42))</f>
        <v>0.579789473684211</v>
      </c>
      <c r="AN42" s="49" t="n">
        <f aca="false">AD42/AK42*10^4</f>
        <v>7.93088552915767</v>
      </c>
      <c r="AO42" s="50" t="n">
        <f aca="false">AM42*AN42</f>
        <v>4.59824394680005</v>
      </c>
    </row>
    <row r="43" s="100" customFormat="true" ht="12.75" hidden="false" customHeight="false" outlineLevel="0" collapsed="false">
      <c r="A43" s="99" t="s">
        <v>105</v>
      </c>
      <c r="B43" s="100" t="n">
        <v>8</v>
      </c>
      <c r="C43" s="44" t="n">
        <v>18</v>
      </c>
      <c r="D43" s="100" t="n">
        <v>240</v>
      </c>
      <c r="E43" s="100" t="n">
        <v>240</v>
      </c>
      <c r="F43" s="100" t="n">
        <v>240</v>
      </c>
      <c r="G43" s="100" t="n">
        <v>240</v>
      </c>
      <c r="H43" s="100" t="n">
        <v>240</v>
      </c>
      <c r="I43" s="100" t="n">
        <v>240</v>
      </c>
      <c r="J43" s="100" t="n">
        <v>240</v>
      </c>
      <c r="K43" s="100" t="n">
        <v>240</v>
      </c>
      <c r="L43" s="100" t="n">
        <v>240</v>
      </c>
      <c r="M43" s="100" t="n">
        <v>240</v>
      </c>
      <c r="N43" s="100" t="n">
        <v>240</v>
      </c>
      <c r="O43" s="100" t="n">
        <v>240</v>
      </c>
      <c r="P43" s="100" t="n">
        <v>240</v>
      </c>
      <c r="Q43" s="100" t="n">
        <v>240</v>
      </c>
      <c r="R43" s="100" t="n">
        <v>240</v>
      </c>
      <c r="S43" s="100" t="n">
        <v>240</v>
      </c>
      <c r="T43" s="100" t="n">
        <v>240</v>
      </c>
      <c r="U43" s="100" t="n">
        <v>240</v>
      </c>
      <c r="V43" s="100" t="n">
        <v>0</v>
      </c>
      <c r="W43" s="100" t="n">
        <v>0</v>
      </c>
      <c r="X43" s="10" t="n">
        <f aca="false">SUM(D43:W43)/C43</f>
        <v>240</v>
      </c>
      <c r="Y43" s="101" t="n">
        <v>1</v>
      </c>
      <c r="Z43" s="101" t="n">
        <v>2</v>
      </c>
      <c r="AA43" s="101" t="s">
        <v>91</v>
      </c>
      <c r="AB43" s="101" t="n">
        <v>50</v>
      </c>
      <c r="AC43" s="101" t="n">
        <v>50</v>
      </c>
      <c r="AD43" s="47" t="n">
        <f aca="false">X43*C43*Y43*(1/Z43)*(30/AB43)</f>
        <v>1296</v>
      </c>
      <c r="AE43" s="101" t="n">
        <v>2500</v>
      </c>
      <c r="AF43" s="101" t="n">
        <v>1500</v>
      </c>
      <c r="AG43" s="101" t="n">
        <v>250</v>
      </c>
      <c r="AH43" s="100" t="s">
        <v>106</v>
      </c>
      <c r="AI43" s="101" t="n">
        <f aca="false">$AI$36/2*B43^2</f>
        <v>480000</v>
      </c>
      <c r="AJ43" s="101" t="n">
        <v>100000</v>
      </c>
      <c r="AK43" s="101" t="n">
        <f aca="false">SUM($AI$36:AI43)+AJ43</f>
        <v>1637500</v>
      </c>
      <c r="AL43" s="101"/>
      <c r="AM43" s="48" t="n">
        <f aca="false">AD43/(AVERAGE(AE43:AG43))</f>
        <v>0.914823529411765</v>
      </c>
      <c r="AN43" s="49" t="n">
        <f aca="false">AD43/AK43*10^4</f>
        <v>7.91450381679389</v>
      </c>
      <c r="AO43" s="50" t="n">
        <f aca="false">AM43*AN43</f>
        <v>7.24037431522227</v>
      </c>
    </row>
    <row r="44" s="103" customFormat="true" ht="12.75" hidden="false" customHeight="false" outlineLevel="0" collapsed="false">
      <c r="A44" s="102" t="s">
        <v>107</v>
      </c>
      <c r="B44" s="103" t="n">
        <v>3</v>
      </c>
      <c r="C44" s="44" t="n">
        <v>6</v>
      </c>
      <c r="D44" s="103" t="n">
        <v>70</v>
      </c>
      <c r="E44" s="103" t="n">
        <v>65</v>
      </c>
      <c r="F44" s="103" t="n">
        <v>60</v>
      </c>
      <c r="G44" s="103" t="n">
        <v>55</v>
      </c>
      <c r="H44" s="103" t="n">
        <v>50</v>
      </c>
      <c r="I44" s="103" t="n">
        <v>45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3" t="n">
        <v>0</v>
      </c>
      <c r="W44" s="103" t="n">
        <v>0</v>
      </c>
      <c r="X44" s="10" t="n">
        <f aca="false">SUM(D44:W44)/C44</f>
        <v>57.5</v>
      </c>
      <c r="Y44" s="104" t="n">
        <v>1</v>
      </c>
      <c r="Z44" s="104" t="n">
        <v>3</v>
      </c>
      <c r="AA44" s="104" t="s">
        <v>91</v>
      </c>
      <c r="AB44" s="104" t="n">
        <v>50</v>
      </c>
      <c r="AC44" s="104" t="n">
        <v>20</v>
      </c>
      <c r="AD44" s="47" t="n">
        <f aca="false">X44*C44*Y44*(1/Z44)*(30/AB44)</f>
        <v>69</v>
      </c>
      <c r="AE44" s="104" t="n">
        <v>200</v>
      </c>
      <c r="AF44" s="104" t="n">
        <v>40</v>
      </c>
      <c r="AG44" s="104" t="n">
        <v>0</v>
      </c>
      <c r="AH44" s="103" t="s">
        <v>108</v>
      </c>
      <c r="AI44" s="104" t="n">
        <f aca="false">$AI$36/2*B44^2</f>
        <v>67500</v>
      </c>
      <c r="AJ44" s="104"/>
      <c r="AK44" s="104" t="n">
        <f aca="false">SUM($AI$44:AI44)+$AK$37</f>
        <v>112500</v>
      </c>
      <c r="AL44" s="104" t="str">
        <f aca="false">A38</f>
        <v>Capital Ship Missile III</v>
      </c>
      <c r="AM44" s="48" t="n">
        <f aca="false">AD44/(AVERAGE(AE44:AG44))</f>
        <v>0.8625</v>
      </c>
      <c r="AN44" s="49" t="n">
        <f aca="false">AD44/AK44*10^4</f>
        <v>6.13333333333333</v>
      </c>
      <c r="AO44" s="50" t="n">
        <f aca="false">AM44*AN44</f>
        <v>5.29</v>
      </c>
    </row>
    <row r="45" s="103" customFormat="true" ht="12.75" hidden="false" customHeight="false" outlineLevel="0" collapsed="false">
      <c r="A45" s="102" t="s">
        <v>109</v>
      </c>
      <c r="B45" s="103" t="n">
        <v>4</v>
      </c>
      <c r="C45" s="44" t="n">
        <v>10</v>
      </c>
      <c r="D45" s="103" t="n">
        <v>90</v>
      </c>
      <c r="E45" s="103" t="n">
        <v>85</v>
      </c>
      <c r="F45" s="103" t="n">
        <v>80</v>
      </c>
      <c r="G45" s="103" t="n">
        <v>75</v>
      </c>
      <c r="H45" s="103" t="n">
        <v>70</v>
      </c>
      <c r="I45" s="103" t="n">
        <v>65</v>
      </c>
      <c r="J45" s="103" t="n">
        <v>60</v>
      </c>
      <c r="K45" s="103" t="n">
        <v>55</v>
      </c>
      <c r="L45" s="103" t="n">
        <v>50</v>
      </c>
      <c r="M45" s="103" t="n">
        <v>45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3" t="n">
        <v>0</v>
      </c>
      <c r="W45" s="103" t="n">
        <v>0</v>
      </c>
      <c r="X45" s="10" t="n">
        <f aca="false">SUM(D45:W45)/C45</f>
        <v>67.5</v>
      </c>
      <c r="Y45" s="104" t="n">
        <v>1</v>
      </c>
      <c r="Z45" s="104" t="n">
        <v>3</v>
      </c>
      <c r="AA45" s="104" t="s">
        <v>91</v>
      </c>
      <c r="AB45" s="104" t="n">
        <v>50</v>
      </c>
      <c r="AC45" s="104" t="n">
        <v>20</v>
      </c>
      <c r="AD45" s="47" t="n">
        <f aca="false">X45*C45*Y45*(1/Z45)*(30/AB45)</f>
        <v>135</v>
      </c>
      <c r="AE45" s="104" t="n">
        <v>400</v>
      </c>
      <c r="AF45" s="104" t="n">
        <v>80</v>
      </c>
      <c r="AG45" s="104" t="n">
        <v>0</v>
      </c>
      <c r="AH45" s="103" t="s">
        <v>110</v>
      </c>
      <c r="AI45" s="104" t="n">
        <f aca="false">$AI$36/2*B45^2</f>
        <v>120000</v>
      </c>
      <c r="AJ45" s="104"/>
      <c r="AK45" s="104" t="n">
        <f aca="false">SUM($AI$44:AI45)+$AK$37</f>
        <v>232500</v>
      </c>
      <c r="AL45" s="104" t="str">
        <f aca="false">A39</f>
        <v>Capital Ship Missile IV</v>
      </c>
      <c r="AM45" s="48" t="n">
        <f aca="false">AD45/(AVERAGE(AE45:AG45))</f>
        <v>0.84375</v>
      </c>
      <c r="AN45" s="49" t="n">
        <f aca="false">AD45/AK45*10^4</f>
        <v>5.80645161290323</v>
      </c>
      <c r="AO45" s="50" t="n">
        <f aca="false">AM45*AN45</f>
        <v>4.8991935483871</v>
      </c>
    </row>
    <row r="46" s="103" customFormat="true" ht="12.75" hidden="false" customHeight="false" outlineLevel="0" collapsed="false">
      <c r="A46" s="102" t="s">
        <v>111</v>
      </c>
      <c r="B46" s="103" t="n">
        <v>5</v>
      </c>
      <c r="C46" s="44" t="n">
        <v>14</v>
      </c>
      <c r="D46" s="103" t="n">
        <v>110</v>
      </c>
      <c r="E46" s="103" t="n">
        <v>105</v>
      </c>
      <c r="F46" s="103" t="n">
        <v>100</v>
      </c>
      <c r="G46" s="103" t="n">
        <v>95</v>
      </c>
      <c r="H46" s="103" t="n">
        <v>90</v>
      </c>
      <c r="I46" s="103" t="n">
        <v>85</v>
      </c>
      <c r="J46" s="103" t="n">
        <v>80</v>
      </c>
      <c r="K46" s="103" t="n">
        <v>75</v>
      </c>
      <c r="L46" s="103" t="n">
        <v>70</v>
      </c>
      <c r="M46" s="103" t="n">
        <v>65</v>
      </c>
      <c r="N46" s="103" t="n">
        <v>60</v>
      </c>
      <c r="O46" s="103" t="n">
        <v>55</v>
      </c>
      <c r="P46" s="103" t="n">
        <v>50</v>
      </c>
      <c r="Q46" s="103" t="n">
        <v>45</v>
      </c>
      <c r="R46" s="103" t="n">
        <v>0</v>
      </c>
      <c r="S46" s="103" t="n">
        <v>0</v>
      </c>
      <c r="T46" s="103" t="n">
        <v>0</v>
      </c>
      <c r="U46" s="103" t="n">
        <v>0</v>
      </c>
      <c r="V46" s="103" t="n">
        <v>0</v>
      </c>
      <c r="W46" s="103" t="n">
        <v>0</v>
      </c>
      <c r="X46" s="10" t="n">
        <f aca="false">SUM(D46:W46)/C46</f>
        <v>77.5</v>
      </c>
      <c r="Y46" s="104" t="n">
        <v>1</v>
      </c>
      <c r="Z46" s="104" t="n">
        <v>3</v>
      </c>
      <c r="AA46" s="104" t="s">
        <v>91</v>
      </c>
      <c r="AB46" s="104" t="n">
        <v>50</v>
      </c>
      <c r="AC46" s="104" t="n">
        <v>20</v>
      </c>
      <c r="AD46" s="47" t="n">
        <f aca="false">X46*C46*Y46*(1/Z46)*(30/AB46)</f>
        <v>217</v>
      </c>
      <c r="AE46" s="104" t="n">
        <v>600</v>
      </c>
      <c r="AF46" s="104" t="n">
        <v>120</v>
      </c>
      <c r="AG46" s="104" t="n">
        <v>0</v>
      </c>
      <c r="AH46" s="103" t="s">
        <v>112</v>
      </c>
      <c r="AI46" s="104" t="n">
        <f aca="false">$AI$36/2*B46^2</f>
        <v>187500</v>
      </c>
      <c r="AJ46" s="104"/>
      <c r="AK46" s="104" t="n">
        <f aca="false">SUM($AI$44:AI46)+$AK$37</f>
        <v>420000</v>
      </c>
      <c r="AL46" s="104" t="str">
        <f aca="false">A40</f>
        <v>Capital Ship Missile V</v>
      </c>
      <c r="AM46" s="48" t="n">
        <f aca="false">AD46/(AVERAGE(AE46:AG46))</f>
        <v>0.904166666666667</v>
      </c>
      <c r="AN46" s="49" t="n">
        <f aca="false">AD46/AK46*10^4</f>
        <v>5.16666666666667</v>
      </c>
      <c r="AO46" s="50" t="n">
        <f aca="false">AM46*AN46</f>
        <v>4.67152777777778</v>
      </c>
    </row>
    <row r="47" s="103" customFormat="true" ht="12.75" hidden="false" customHeight="false" outlineLevel="0" collapsed="false">
      <c r="A47" s="102" t="s">
        <v>113</v>
      </c>
      <c r="B47" s="103" t="n">
        <v>6</v>
      </c>
      <c r="C47" s="44" t="n">
        <v>18</v>
      </c>
      <c r="D47" s="103" t="n">
        <v>130</v>
      </c>
      <c r="E47" s="103" t="n">
        <v>125</v>
      </c>
      <c r="F47" s="103" t="n">
        <v>120</v>
      </c>
      <c r="G47" s="103" t="n">
        <v>115</v>
      </c>
      <c r="H47" s="103" t="n">
        <v>110</v>
      </c>
      <c r="I47" s="103" t="n">
        <v>105</v>
      </c>
      <c r="J47" s="103" t="n">
        <v>100</v>
      </c>
      <c r="K47" s="103" t="n">
        <v>95</v>
      </c>
      <c r="L47" s="103" t="n">
        <v>90</v>
      </c>
      <c r="M47" s="103" t="n">
        <v>85</v>
      </c>
      <c r="N47" s="103" t="n">
        <v>80</v>
      </c>
      <c r="O47" s="103" t="n">
        <v>75</v>
      </c>
      <c r="P47" s="103" t="n">
        <v>70</v>
      </c>
      <c r="Q47" s="103" t="n">
        <v>65</v>
      </c>
      <c r="R47" s="103" t="n">
        <v>60</v>
      </c>
      <c r="S47" s="103" t="n">
        <v>50</v>
      </c>
      <c r="T47" s="103" t="n">
        <v>40</v>
      </c>
      <c r="U47" s="103" t="n">
        <v>30</v>
      </c>
      <c r="V47" s="103" t="n">
        <v>0</v>
      </c>
      <c r="W47" s="103" t="n">
        <v>0</v>
      </c>
      <c r="X47" s="45" t="n">
        <f aca="false">SUM(D47:W47)/C47</f>
        <v>85.8333333333333</v>
      </c>
      <c r="Y47" s="104" t="n">
        <v>1</v>
      </c>
      <c r="Z47" s="104" t="n">
        <v>3</v>
      </c>
      <c r="AA47" s="104" t="s">
        <v>91</v>
      </c>
      <c r="AB47" s="104" t="n">
        <v>50</v>
      </c>
      <c r="AC47" s="104" t="n">
        <v>20</v>
      </c>
      <c r="AD47" s="47" t="n">
        <f aca="false">X47*C47*Y47*(1/Z47)*(30/AB47)</f>
        <v>309</v>
      </c>
      <c r="AE47" s="104" t="n">
        <v>800</v>
      </c>
      <c r="AF47" s="104" t="n">
        <v>160</v>
      </c>
      <c r="AG47" s="104" t="n">
        <v>0</v>
      </c>
      <c r="AH47" s="103" t="s">
        <v>114</v>
      </c>
      <c r="AI47" s="104" t="n">
        <f aca="false">$AI$36/2*B47^2</f>
        <v>270000</v>
      </c>
      <c r="AJ47" s="104"/>
      <c r="AK47" s="104" t="n">
        <f aca="false">SUM($AI$44:AI47)+$AK$37</f>
        <v>690000</v>
      </c>
      <c r="AL47" s="104" t="str">
        <f aca="false">A41</f>
        <v>Capital Ship Missile Turret I</v>
      </c>
      <c r="AM47" s="48" t="n">
        <f aca="false">AD47/(AVERAGE(AE47:AG47))</f>
        <v>0.965625</v>
      </c>
      <c r="AN47" s="49" t="n">
        <f aca="false">AD47/AK47*10^4</f>
        <v>4.47826086956522</v>
      </c>
      <c r="AO47" s="50" t="n">
        <f aca="false">AM47*AN47</f>
        <v>4.32432065217391</v>
      </c>
    </row>
    <row r="48" s="106" customFormat="true" ht="13.5" hidden="false" customHeight="false" outlineLevel="0" collapsed="false">
      <c r="A48" s="105" t="s">
        <v>115</v>
      </c>
      <c r="B48" s="106" t="n">
        <v>7</v>
      </c>
      <c r="C48" s="53" t="n">
        <v>19</v>
      </c>
      <c r="D48" s="106" t="n">
        <v>150</v>
      </c>
      <c r="E48" s="106" t="n">
        <v>145</v>
      </c>
      <c r="F48" s="106" t="n">
        <v>140</v>
      </c>
      <c r="G48" s="106" t="n">
        <v>135</v>
      </c>
      <c r="H48" s="106" t="n">
        <v>130</v>
      </c>
      <c r="I48" s="106" t="n">
        <v>125</v>
      </c>
      <c r="J48" s="106" t="n">
        <v>120</v>
      </c>
      <c r="K48" s="106" t="n">
        <v>115</v>
      </c>
      <c r="L48" s="106" t="n">
        <v>110</v>
      </c>
      <c r="M48" s="106" t="n">
        <v>105</v>
      </c>
      <c r="N48" s="106" t="n">
        <v>100</v>
      </c>
      <c r="O48" s="106" t="n">
        <v>95</v>
      </c>
      <c r="P48" s="106" t="n">
        <v>90</v>
      </c>
      <c r="Q48" s="106" t="n">
        <v>85</v>
      </c>
      <c r="R48" s="106" t="n">
        <v>80</v>
      </c>
      <c r="S48" s="106" t="n">
        <v>70</v>
      </c>
      <c r="T48" s="106" t="n">
        <v>60</v>
      </c>
      <c r="U48" s="106" t="n">
        <v>50</v>
      </c>
      <c r="V48" s="106" t="n">
        <v>40</v>
      </c>
      <c r="W48" s="106" t="n">
        <v>0</v>
      </c>
      <c r="X48" s="54" t="n">
        <f aca="false">SUM(D48:W48)/C48</f>
        <v>102.368421052632</v>
      </c>
      <c r="Y48" s="107" t="n">
        <v>1</v>
      </c>
      <c r="Z48" s="107" t="n">
        <v>3</v>
      </c>
      <c r="AA48" s="107" t="s">
        <v>91</v>
      </c>
      <c r="AB48" s="107" t="n">
        <v>50</v>
      </c>
      <c r="AC48" s="107" t="n">
        <v>20</v>
      </c>
      <c r="AD48" s="56" t="n">
        <f aca="false">X48*C48*Y48*(1/Z48)*(30/AB48)</f>
        <v>389</v>
      </c>
      <c r="AE48" s="107" t="n">
        <v>1000</v>
      </c>
      <c r="AF48" s="107" t="n">
        <v>200</v>
      </c>
      <c r="AG48" s="107" t="n">
        <v>0</v>
      </c>
      <c r="AH48" s="106" t="s">
        <v>116</v>
      </c>
      <c r="AI48" s="107" t="n">
        <f aca="false">$AI$36/2*B48^2</f>
        <v>367500</v>
      </c>
      <c r="AJ48" s="107"/>
      <c r="AK48" s="107" t="n">
        <f aca="false">SUM($AI$44:AI48)+$AK$37</f>
        <v>1057500</v>
      </c>
      <c r="AL48" s="107" t="str">
        <f aca="false">A42</f>
        <v>Capital Ship Missile Turret II</v>
      </c>
      <c r="AM48" s="57" t="n">
        <f aca="false">AD48/(AVERAGE(AE48:AG48))</f>
        <v>0.9725</v>
      </c>
      <c r="AN48" s="58" t="n">
        <f aca="false">AD48/AK48*10^4</f>
        <v>3.67848699763593</v>
      </c>
      <c r="AO48" s="59" t="n">
        <f aca="false">AM48*AN48</f>
        <v>3.57732860520094</v>
      </c>
    </row>
    <row r="49" s="109" customFormat="true" ht="12.75" hidden="false" customHeight="false" outlineLevel="0" collapsed="false">
      <c r="A49" s="108" t="s">
        <v>117</v>
      </c>
      <c r="B49" s="109" t="n">
        <v>1</v>
      </c>
      <c r="C49" s="35" t="n">
        <v>7</v>
      </c>
      <c r="D49" s="109" t="n">
        <v>5</v>
      </c>
      <c r="E49" s="109" t="n">
        <v>5</v>
      </c>
      <c r="F49" s="109" t="n">
        <v>4</v>
      </c>
      <c r="G49" s="109" t="n">
        <v>4</v>
      </c>
      <c r="H49" s="109" t="n">
        <v>3</v>
      </c>
      <c r="I49" s="109" t="n">
        <v>3</v>
      </c>
      <c r="J49" s="109" t="n">
        <v>1</v>
      </c>
      <c r="K49" s="109" t="n">
        <v>0</v>
      </c>
      <c r="L49" s="109" t="n">
        <v>0</v>
      </c>
      <c r="M49" s="109" t="n">
        <v>0</v>
      </c>
      <c r="N49" s="109" t="n">
        <v>0</v>
      </c>
      <c r="O49" s="109" t="n">
        <v>0</v>
      </c>
      <c r="P49" s="109" t="n">
        <v>0</v>
      </c>
      <c r="Q49" s="109" t="n">
        <v>0</v>
      </c>
      <c r="R49" s="109" t="n">
        <v>0</v>
      </c>
      <c r="S49" s="109" t="n">
        <v>0</v>
      </c>
      <c r="T49" s="109" t="n">
        <v>0</v>
      </c>
      <c r="U49" s="109" t="n">
        <v>0</v>
      </c>
      <c r="V49" s="109" t="n">
        <v>0</v>
      </c>
      <c r="W49" s="109" t="n">
        <v>0</v>
      </c>
      <c r="X49" s="36" t="n">
        <f aca="false">SUM(D49:W49)/C49</f>
        <v>3.57142857142857</v>
      </c>
      <c r="Y49" s="110" t="n">
        <v>1</v>
      </c>
      <c r="Z49" s="110" t="n">
        <v>1</v>
      </c>
      <c r="AA49" s="110" t="s">
        <v>24</v>
      </c>
      <c r="AB49" s="110" t="n">
        <v>5</v>
      </c>
      <c r="AC49" s="110" t="n">
        <v>1</v>
      </c>
      <c r="AD49" s="38" t="n">
        <f aca="false">X49*C49*Y49*(1/Z49)*(30/AB49)</f>
        <v>150</v>
      </c>
      <c r="AE49" s="110" t="n">
        <v>10</v>
      </c>
      <c r="AF49" s="110" t="n">
        <v>0</v>
      </c>
      <c r="AG49" s="111" t="n">
        <v>0</v>
      </c>
      <c r="AH49" s="109" t="s">
        <v>61</v>
      </c>
      <c r="AI49" s="110" t="n">
        <f aca="false">'[1]Tech tress'!$E$99</f>
        <v>2500</v>
      </c>
      <c r="AJ49" s="110"/>
      <c r="AK49" s="110" t="n">
        <f aca="false">SUM($AI$49:AI49)</f>
        <v>2500</v>
      </c>
      <c r="AL49" s="110"/>
      <c r="AM49" s="39" t="n">
        <f aca="false">AD49/(AVERAGE(AE49:AG49))</f>
        <v>45</v>
      </c>
      <c r="AN49" s="40" t="n">
        <f aca="false">AD49/AK49*10^4</f>
        <v>600</v>
      </c>
      <c r="AO49" s="41" t="n">
        <f aca="false">AM49*AN49</f>
        <v>27000</v>
      </c>
    </row>
    <row r="50" s="113" customFormat="true" ht="12.75" hidden="false" customHeight="false" outlineLevel="0" collapsed="false">
      <c r="A50" s="112" t="s">
        <v>118</v>
      </c>
      <c r="B50" s="113" t="n">
        <v>2</v>
      </c>
      <c r="C50" s="44" t="n">
        <v>8</v>
      </c>
      <c r="D50" s="113" t="n">
        <v>7</v>
      </c>
      <c r="E50" s="113" t="n">
        <v>7</v>
      </c>
      <c r="F50" s="113" t="n">
        <v>6</v>
      </c>
      <c r="G50" s="113" t="n">
        <v>6</v>
      </c>
      <c r="H50" s="113" t="n">
        <v>5</v>
      </c>
      <c r="I50" s="113" t="n">
        <v>5</v>
      </c>
      <c r="J50" s="113" t="n">
        <v>4</v>
      </c>
      <c r="K50" s="113" t="n">
        <v>4</v>
      </c>
      <c r="L50" s="113" t="n">
        <v>0</v>
      </c>
      <c r="M50" s="113" t="n">
        <v>0</v>
      </c>
      <c r="N50" s="113" t="n">
        <v>0</v>
      </c>
      <c r="O50" s="113" t="n">
        <v>0</v>
      </c>
      <c r="P50" s="113" t="n">
        <v>0</v>
      </c>
      <c r="Q50" s="113" t="n">
        <v>0</v>
      </c>
      <c r="R50" s="113" t="n">
        <v>0</v>
      </c>
      <c r="S50" s="113" t="n">
        <v>0</v>
      </c>
      <c r="T50" s="113" t="n">
        <v>0</v>
      </c>
      <c r="U50" s="113" t="n">
        <v>0</v>
      </c>
      <c r="V50" s="113" t="n">
        <v>0</v>
      </c>
      <c r="W50" s="113" t="n">
        <v>0</v>
      </c>
      <c r="X50" s="45" t="n">
        <f aca="false">SUM(D50:W50)/C50</f>
        <v>5.5</v>
      </c>
      <c r="Y50" s="114" t="n">
        <v>1</v>
      </c>
      <c r="Z50" s="114" t="n">
        <v>1</v>
      </c>
      <c r="AA50" s="114" t="s">
        <v>24</v>
      </c>
      <c r="AB50" s="114" t="n">
        <v>5</v>
      </c>
      <c r="AC50" s="114" t="n">
        <v>1</v>
      </c>
      <c r="AD50" s="47" t="n">
        <f aca="false">X50*C50*Y50*(1/Z50)*(30/AB50)</f>
        <v>264</v>
      </c>
      <c r="AE50" s="114" t="n">
        <v>10</v>
      </c>
      <c r="AF50" s="114" t="n">
        <v>0</v>
      </c>
      <c r="AG50" s="115" t="n">
        <v>0</v>
      </c>
      <c r="AH50" s="113" t="s">
        <v>63</v>
      </c>
      <c r="AI50" s="114" t="n">
        <f aca="false">AI22</f>
        <v>5000</v>
      </c>
      <c r="AJ50" s="114"/>
      <c r="AK50" s="114" t="n">
        <f aca="false">SUM($AI$49:AI50)</f>
        <v>7500</v>
      </c>
      <c r="AL50" s="114"/>
      <c r="AM50" s="48" t="n">
        <f aca="false">AD50/(AVERAGE(AE50:AG50))</f>
        <v>79.2</v>
      </c>
      <c r="AN50" s="49" t="n">
        <f aca="false">AD50/AK50*10^4</f>
        <v>352</v>
      </c>
      <c r="AO50" s="50" t="n">
        <f aca="false">AM50*AN50</f>
        <v>27878.4</v>
      </c>
    </row>
    <row r="51" s="113" customFormat="true" ht="12.75" hidden="false" customHeight="false" outlineLevel="0" collapsed="false">
      <c r="A51" s="112" t="s">
        <v>119</v>
      </c>
      <c r="B51" s="113" t="n">
        <v>1</v>
      </c>
      <c r="C51" s="44" t="n">
        <v>7</v>
      </c>
      <c r="D51" s="113" t="n">
        <v>2</v>
      </c>
      <c r="E51" s="113" t="n">
        <v>2</v>
      </c>
      <c r="F51" s="113" t="n">
        <v>2</v>
      </c>
      <c r="G51" s="113" t="n">
        <v>2</v>
      </c>
      <c r="H51" s="113" t="n">
        <v>2</v>
      </c>
      <c r="I51" s="113" t="n">
        <v>1</v>
      </c>
      <c r="J51" s="113" t="n">
        <v>1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0</v>
      </c>
      <c r="S51" s="113" t="n">
        <v>0</v>
      </c>
      <c r="T51" s="113" t="n">
        <v>0</v>
      </c>
      <c r="U51" s="113" t="n">
        <v>0</v>
      </c>
      <c r="V51" s="113" t="n">
        <v>0</v>
      </c>
      <c r="W51" s="113" t="n">
        <v>0</v>
      </c>
      <c r="X51" s="45" t="n">
        <f aca="false">SUM(D51:W51)/C51</f>
        <v>1.71428571428571</v>
      </c>
      <c r="Y51" s="114" t="n">
        <v>1</v>
      </c>
      <c r="Z51" s="114" t="n">
        <v>1</v>
      </c>
      <c r="AA51" s="114" t="s">
        <v>24</v>
      </c>
      <c r="AB51" s="114" t="n">
        <v>5</v>
      </c>
      <c r="AC51" s="114" t="n">
        <v>4</v>
      </c>
      <c r="AD51" s="47" t="n">
        <f aca="false">X51*C51*Y51*(1/Z51)*(30/AB51)</f>
        <v>72</v>
      </c>
      <c r="AE51" s="114" t="n">
        <v>50</v>
      </c>
      <c r="AF51" s="114" t="n">
        <v>10</v>
      </c>
      <c r="AG51" s="115" t="n">
        <v>0</v>
      </c>
      <c r="AH51" s="113" t="s">
        <v>25</v>
      </c>
      <c r="AI51" s="114" t="n">
        <f aca="false">'[1]Tech tress'!$E$94</f>
        <v>5000</v>
      </c>
      <c r="AJ51" s="114" t="n">
        <v>50000</v>
      </c>
      <c r="AK51" s="114" t="n">
        <f aca="false">SUM($AI$51:AI51)+AJ51</f>
        <v>55000</v>
      </c>
      <c r="AL51" s="114"/>
      <c r="AM51" s="48" t="n">
        <f aca="false">AD51/(AVERAGE(AE51:AG51))</f>
        <v>3.6</v>
      </c>
      <c r="AN51" s="49" t="n">
        <f aca="false">AD51/AK51*10^4</f>
        <v>13.0909090909091</v>
      </c>
      <c r="AO51" s="50" t="n">
        <f aca="false">AM51*AN51</f>
        <v>47.1272727272727</v>
      </c>
    </row>
    <row r="52" s="117" customFormat="true" ht="13.5" hidden="false" customHeight="false" outlineLevel="0" collapsed="false">
      <c r="A52" s="116" t="s">
        <v>120</v>
      </c>
      <c r="B52" s="117" t="n">
        <v>2</v>
      </c>
      <c r="C52" s="53" t="n">
        <v>9</v>
      </c>
      <c r="D52" s="117" t="n">
        <v>3</v>
      </c>
      <c r="E52" s="117" t="n">
        <v>3</v>
      </c>
      <c r="F52" s="117" t="n">
        <v>3</v>
      </c>
      <c r="G52" s="117" t="n">
        <v>2</v>
      </c>
      <c r="H52" s="117" t="n">
        <v>2</v>
      </c>
      <c r="I52" s="117" t="n">
        <v>2</v>
      </c>
      <c r="J52" s="117" t="n">
        <v>1</v>
      </c>
      <c r="K52" s="117" t="n">
        <v>1</v>
      </c>
      <c r="L52" s="117" t="n">
        <v>1</v>
      </c>
      <c r="M52" s="117" t="n">
        <v>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17" t="n">
        <v>0</v>
      </c>
      <c r="T52" s="117" t="n">
        <v>0</v>
      </c>
      <c r="U52" s="117" t="n">
        <v>0</v>
      </c>
      <c r="V52" s="117" t="n">
        <v>0</v>
      </c>
      <c r="W52" s="117" t="n">
        <v>0</v>
      </c>
      <c r="X52" s="54" t="n">
        <f aca="false">SUM(D52:W52)/C52</f>
        <v>2</v>
      </c>
      <c r="Y52" s="118" t="n">
        <v>1</v>
      </c>
      <c r="Z52" s="118" t="n">
        <v>1</v>
      </c>
      <c r="AA52" s="118" t="s">
        <v>24</v>
      </c>
      <c r="AB52" s="118" t="n">
        <v>5</v>
      </c>
      <c r="AC52" s="118" t="n">
        <v>4</v>
      </c>
      <c r="AD52" s="56" t="n">
        <f aca="false">X52*C52*Y52*(1/Z52)*(30/AB52)</f>
        <v>108</v>
      </c>
      <c r="AE52" s="118" t="n">
        <v>40</v>
      </c>
      <c r="AF52" s="118" t="n">
        <v>10</v>
      </c>
      <c r="AG52" s="119" t="n">
        <v>0</v>
      </c>
      <c r="AH52" s="117" t="s">
        <v>27</v>
      </c>
      <c r="AI52" s="118" t="n">
        <f aca="false">AI4</f>
        <v>10000</v>
      </c>
      <c r="AJ52" s="118" t="n">
        <v>50000</v>
      </c>
      <c r="AK52" s="118" t="n">
        <f aca="false">SUM($AI$51:AI52)+AJ52</f>
        <v>65000</v>
      </c>
      <c r="AL52" s="118"/>
      <c r="AM52" s="57" t="n">
        <f aca="false">AD52/(AVERAGE(AE52:AG52))</f>
        <v>6.48</v>
      </c>
      <c r="AN52" s="58" t="n">
        <f aca="false">AD52/AK52*10^4</f>
        <v>16.6153846153846</v>
      </c>
      <c r="AO52" s="59" t="n">
        <f aca="false">AM52*AN52</f>
        <v>107.667692307692</v>
      </c>
    </row>
    <row r="53" s="121" customFormat="true" ht="12.75" hidden="false" customHeight="false" outlineLevel="0" collapsed="false">
      <c r="A53" s="120" t="s">
        <v>121</v>
      </c>
      <c r="B53" s="121" t="n">
        <v>1</v>
      </c>
      <c r="C53" s="35" t="n">
        <v>3</v>
      </c>
      <c r="D53" s="121" t="n">
        <v>25</v>
      </c>
      <c r="E53" s="121" t="n">
        <v>25</v>
      </c>
      <c r="F53" s="121" t="n">
        <v>25</v>
      </c>
      <c r="G53" s="121" t="n">
        <v>0</v>
      </c>
      <c r="H53" s="121" t="n">
        <v>0</v>
      </c>
      <c r="I53" s="121" t="n">
        <v>0</v>
      </c>
      <c r="J53" s="121" t="n">
        <v>0</v>
      </c>
      <c r="K53" s="121" t="n">
        <v>0</v>
      </c>
      <c r="L53" s="121" t="n">
        <v>0</v>
      </c>
      <c r="M53" s="121" t="n">
        <v>0</v>
      </c>
      <c r="N53" s="121" t="n">
        <v>0</v>
      </c>
      <c r="O53" s="121" t="n">
        <v>0</v>
      </c>
      <c r="P53" s="121" t="n">
        <v>0</v>
      </c>
      <c r="Q53" s="121" t="n">
        <v>0</v>
      </c>
      <c r="R53" s="121" t="n">
        <v>0</v>
      </c>
      <c r="S53" s="121" t="n">
        <v>0</v>
      </c>
      <c r="T53" s="121" t="n">
        <v>0</v>
      </c>
      <c r="U53" s="121" t="n">
        <v>0</v>
      </c>
      <c r="V53" s="121" t="n">
        <v>0</v>
      </c>
      <c r="W53" s="121" t="n">
        <v>0</v>
      </c>
      <c r="X53" s="36" t="n">
        <f aca="false">SUM(D53:W53)/C53</f>
        <v>25</v>
      </c>
      <c r="Y53" s="122" t="n">
        <v>1</v>
      </c>
      <c r="Z53" s="122" t="n">
        <v>1</v>
      </c>
      <c r="AA53" s="122" t="s">
        <v>122</v>
      </c>
      <c r="AB53" s="122" t="n">
        <v>20</v>
      </c>
      <c r="AC53" s="122" t="n">
        <v>0</v>
      </c>
      <c r="AD53" s="38" t="n">
        <f aca="false">X53*C53*Y53*(1/Z53)*(30/AB53)</f>
        <v>112.5</v>
      </c>
      <c r="AE53" s="122" t="n">
        <v>100</v>
      </c>
      <c r="AF53" s="122" t="n">
        <v>0</v>
      </c>
      <c r="AG53" s="122" t="n">
        <v>0</v>
      </c>
      <c r="AH53" s="123" t="s">
        <v>123</v>
      </c>
      <c r="AI53" s="122" t="n">
        <f aca="false">'[1]Tech tress'!$E$115</f>
        <v>5000</v>
      </c>
      <c r="AJ53" s="122" t="n">
        <v>50000</v>
      </c>
      <c r="AK53" s="122" t="n">
        <f aca="false">SUM($AI$53:AI53)+AJ53</f>
        <v>55000</v>
      </c>
      <c r="AM53" s="39" t="n">
        <f aca="false">AD53/(AVERAGE(AE53:AG53))</f>
        <v>3.375</v>
      </c>
      <c r="AN53" s="40" t="n">
        <f aca="false">AD53/AK53*10^4</f>
        <v>20.4545454545455</v>
      </c>
      <c r="AO53" s="41" t="n">
        <f aca="false">AM53*AN53</f>
        <v>69.0340909090909</v>
      </c>
    </row>
    <row r="54" s="125" customFormat="true" ht="12.75" hidden="false" customHeight="false" outlineLevel="0" collapsed="false">
      <c r="A54" s="124" t="s">
        <v>124</v>
      </c>
      <c r="B54" s="125" t="n">
        <v>2</v>
      </c>
      <c r="C54" s="44" t="n">
        <v>4</v>
      </c>
      <c r="D54" s="125" t="n">
        <v>35</v>
      </c>
      <c r="E54" s="125" t="n">
        <v>35</v>
      </c>
      <c r="F54" s="125" t="n">
        <v>35</v>
      </c>
      <c r="G54" s="125" t="n">
        <v>35</v>
      </c>
      <c r="H54" s="125" t="n">
        <v>0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0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0</v>
      </c>
      <c r="U54" s="125" t="n">
        <v>0</v>
      </c>
      <c r="V54" s="125" t="n">
        <v>0</v>
      </c>
      <c r="W54" s="125" t="n">
        <v>0</v>
      </c>
      <c r="X54" s="45" t="n">
        <f aca="false">SUM(D54:W54)/C54</f>
        <v>35</v>
      </c>
      <c r="Y54" s="126" t="n">
        <v>1</v>
      </c>
      <c r="Z54" s="126" t="n">
        <v>1</v>
      </c>
      <c r="AA54" s="126" t="s">
        <v>122</v>
      </c>
      <c r="AB54" s="126" t="n">
        <v>20</v>
      </c>
      <c r="AC54" s="126" t="n">
        <v>0</v>
      </c>
      <c r="AD54" s="47" t="n">
        <f aca="false">X54*C54*Y54*(1/Z54)*(30/AB54)</f>
        <v>210</v>
      </c>
      <c r="AE54" s="126" t="n">
        <v>150</v>
      </c>
      <c r="AF54" s="126" t="n">
        <v>0</v>
      </c>
      <c r="AG54" s="126" t="n">
        <v>0</v>
      </c>
      <c r="AH54" s="127" t="s">
        <v>125</v>
      </c>
      <c r="AI54" s="126" t="n">
        <f aca="false">$AI$53/2*B54^2</f>
        <v>10000</v>
      </c>
      <c r="AJ54" s="126" t="n">
        <v>50000</v>
      </c>
      <c r="AK54" s="126" t="n">
        <f aca="false">SUM($AI$53:AI54)+AJ54</f>
        <v>65000</v>
      </c>
      <c r="AM54" s="48" t="n">
        <f aca="false">AD54/(AVERAGE(AE54:AG54))</f>
        <v>4.2</v>
      </c>
      <c r="AN54" s="49" t="n">
        <f aca="false">AD54/AK54*10^4</f>
        <v>32.3076923076923</v>
      </c>
      <c r="AO54" s="50" t="n">
        <f aca="false">AM54*AN54</f>
        <v>135.692307692308</v>
      </c>
    </row>
    <row r="55" s="125" customFormat="true" ht="12.75" hidden="false" customHeight="false" outlineLevel="0" collapsed="false">
      <c r="A55" s="124" t="s">
        <v>126</v>
      </c>
      <c r="B55" s="125" t="n">
        <v>3</v>
      </c>
      <c r="C55" s="44" t="n">
        <v>4</v>
      </c>
      <c r="D55" s="125" t="n">
        <v>45</v>
      </c>
      <c r="E55" s="125" t="n">
        <v>45</v>
      </c>
      <c r="F55" s="125" t="n">
        <v>45</v>
      </c>
      <c r="G55" s="125" t="n">
        <v>45</v>
      </c>
      <c r="H55" s="125" t="n">
        <v>0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0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0</v>
      </c>
      <c r="U55" s="125" t="n">
        <v>0</v>
      </c>
      <c r="V55" s="125" t="n">
        <v>0</v>
      </c>
      <c r="W55" s="125" t="n">
        <v>0</v>
      </c>
      <c r="X55" s="45" t="n">
        <f aca="false">SUM(D55:W55)/C55</f>
        <v>45</v>
      </c>
      <c r="Y55" s="126" t="n">
        <v>1</v>
      </c>
      <c r="Z55" s="126" t="n">
        <v>1</v>
      </c>
      <c r="AA55" s="126" t="s">
        <v>122</v>
      </c>
      <c r="AB55" s="126" t="n">
        <v>20</v>
      </c>
      <c r="AC55" s="126" t="n">
        <v>0</v>
      </c>
      <c r="AD55" s="47" t="n">
        <f aca="false">X55*C55*Y55*(1/Z55)*(30/AB55)</f>
        <v>270</v>
      </c>
      <c r="AE55" s="126" t="n">
        <v>150</v>
      </c>
      <c r="AF55" s="126" t="n">
        <v>0</v>
      </c>
      <c r="AG55" s="126" t="n">
        <v>0</v>
      </c>
      <c r="AH55" s="127" t="s">
        <v>127</v>
      </c>
      <c r="AI55" s="126" t="n">
        <f aca="false">$AI$53/2*B55^2</f>
        <v>22500</v>
      </c>
      <c r="AJ55" s="126" t="n">
        <v>50000</v>
      </c>
      <c r="AK55" s="126" t="n">
        <f aca="false">SUM($AI$53:AI55)+AJ55</f>
        <v>87500</v>
      </c>
      <c r="AM55" s="48" t="n">
        <f aca="false">AD55/(AVERAGE(AE55:AG55))</f>
        <v>5.4</v>
      </c>
      <c r="AN55" s="49" t="n">
        <f aca="false">AD55/AK55*10^4</f>
        <v>30.8571428571429</v>
      </c>
      <c r="AO55" s="50" t="n">
        <f aca="false">AM55*AN55</f>
        <v>166.628571428571</v>
      </c>
    </row>
    <row r="56" s="125" customFormat="true" ht="12.75" hidden="false" customHeight="false" outlineLevel="0" collapsed="false">
      <c r="A56" s="124" t="s">
        <v>128</v>
      </c>
      <c r="B56" s="125" t="n">
        <v>4</v>
      </c>
      <c r="C56" s="44" t="n">
        <v>5</v>
      </c>
      <c r="D56" s="125" t="n">
        <v>55</v>
      </c>
      <c r="E56" s="125" t="n">
        <v>55</v>
      </c>
      <c r="F56" s="125" t="n">
        <v>55</v>
      </c>
      <c r="G56" s="125" t="n">
        <v>55</v>
      </c>
      <c r="H56" s="125" t="n">
        <v>55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0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0</v>
      </c>
      <c r="U56" s="125" t="n">
        <v>0</v>
      </c>
      <c r="V56" s="125" t="n">
        <v>0</v>
      </c>
      <c r="W56" s="125" t="n">
        <v>0</v>
      </c>
      <c r="X56" s="45" t="n">
        <f aca="false">SUM(D56:W56)/C56</f>
        <v>55</v>
      </c>
      <c r="Y56" s="126" t="n">
        <v>1</v>
      </c>
      <c r="Z56" s="126" t="n">
        <v>1</v>
      </c>
      <c r="AA56" s="126" t="s">
        <v>122</v>
      </c>
      <c r="AB56" s="126" t="n">
        <v>20</v>
      </c>
      <c r="AC56" s="126" t="n">
        <v>0</v>
      </c>
      <c r="AD56" s="47" t="n">
        <f aca="false">X56*C56*Y56*(1/Z56)*(30/AB56)</f>
        <v>412.5</v>
      </c>
      <c r="AE56" s="126" t="n">
        <v>150</v>
      </c>
      <c r="AF56" s="126" t="n">
        <v>0</v>
      </c>
      <c r="AG56" s="126" t="n">
        <v>0</v>
      </c>
      <c r="AH56" s="127" t="s">
        <v>129</v>
      </c>
      <c r="AI56" s="126" t="n">
        <f aca="false">$AI$53/2*B56^2</f>
        <v>40000</v>
      </c>
      <c r="AJ56" s="126" t="n">
        <v>50000</v>
      </c>
      <c r="AK56" s="126" t="n">
        <f aca="false">SUM($AI$53:AI56)+AJ56</f>
        <v>127500</v>
      </c>
      <c r="AM56" s="48" t="n">
        <f aca="false">AD56/(AVERAGE(AE56:AG56))</f>
        <v>8.25</v>
      </c>
      <c r="AN56" s="49" t="n">
        <f aca="false">AD56/AK56*10^4</f>
        <v>32.3529411764706</v>
      </c>
      <c r="AO56" s="50" t="n">
        <f aca="false">AM56*AN56</f>
        <v>266.911764705882</v>
      </c>
    </row>
    <row r="57" s="129" customFormat="true" ht="13.5" hidden="false" customHeight="false" outlineLevel="0" collapsed="false">
      <c r="A57" s="128" t="s">
        <v>130</v>
      </c>
      <c r="B57" s="129" t="n">
        <v>5</v>
      </c>
      <c r="C57" s="53" t="n">
        <v>5</v>
      </c>
      <c r="D57" s="129" t="n">
        <v>65</v>
      </c>
      <c r="E57" s="129" t="n">
        <v>65</v>
      </c>
      <c r="F57" s="129" t="n">
        <v>65</v>
      </c>
      <c r="G57" s="129" t="n">
        <v>65</v>
      </c>
      <c r="H57" s="129" t="n">
        <v>65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0</v>
      </c>
      <c r="W57" s="129" t="n">
        <v>0</v>
      </c>
      <c r="X57" s="54" t="n">
        <f aca="false">SUM(D57:W57)/C57</f>
        <v>65</v>
      </c>
      <c r="Y57" s="130" t="n">
        <v>1</v>
      </c>
      <c r="Z57" s="130" t="n">
        <v>1</v>
      </c>
      <c r="AA57" s="130" t="s">
        <v>122</v>
      </c>
      <c r="AB57" s="130" t="n">
        <v>20</v>
      </c>
      <c r="AC57" s="130" t="n">
        <v>0</v>
      </c>
      <c r="AD57" s="56" t="n">
        <f aca="false">X57*C57*Y57*(1/Z57)*(30/AB57)</f>
        <v>487.5</v>
      </c>
      <c r="AE57" s="130" t="n">
        <v>150</v>
      </c>
      <c r="AF57" s="130" t="n">
        <v>0</v>
      </c>
      <c r="AG57" s="130" t="n">
        <v>0</v>
      </c>
      <c r="AH57" s="131" t="s">
        <v>131</v>
      </c>
      <c r="AI57" s="130" t="n">
        <f aca="false">$AI$53/2*B57^2</f>
        <v>62500</v>
      </c>
      <c r="AJ57" s="130" t="n">
        <v>50000</v>
      </c>
      <c r="AK57" s="130" t="n">
        <f aca="false">SUM($AI$53:AI57)+AJ57</f>
        <v>190000</v>
      </c>
      <c r="AM57" s="57" t="n">
        <f aca="false">AD57/(AVERAGE(AE57:AG57))</f>
        <v>9.75</v>
      </c>
      <c r="AN57" s="58" t="n">
        <f aca="false">AD57/AK57*10^4</f>
        <v>25.6578947368421</v>
      </c>
      <c r="AO57" s="132" t="n">
        <f aca="false">AM57*AN57</f>
        <v>250.164473684211</v>
      </c>
    </row>
    <row r="58" customFormat="false" ht="13.5" hidden="false" customHeight="false" outlineLevel="0" collapsed="false">
      <c r="A58" s="0" t="s">
        <v>132</v>
      </c>
      <c r="B58" s="133" t="n">
        <v>1</v>
      </c>
      <c r="C58" s="133" t="n">
        <v>1</v>
      </c>
      <c r="D58" s="0" t="n">
        <v>2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54" t="n">
        <f aca="false">SUM(D58:W58)/C58</f>
        <v>20</v>
      </c>
      <c r="Y58" s="0" t="n">
        <v>20</v>
      </c>
      <c r="Z58" s="0" t="n">
        <v>1</v>
      </c>
      <c r="AA58" s="0" t="n">
        <v>0</v>
      </c>
      <c r="AB58" s="0" t="n">
        <v>40</v>
      </c>
      <c r="AC58" s="0" t="s">
        <v>24</v>
      </c>
      <c r="AD58" s="56" t="n">
        <f aca="false">X58*C58*Y58*(1/Z58)*(30/AB58)</f>
        <v>300</v>
      </c>
      <c r="AE58" s="0"/>
      <c r="AF58" s="0"/>
      <c r="AG58" s="0"/>
      <c r="AI58" s="134" t="n">
        <f aca="false">$AI$53/2*C58^2</f>
        <v>2500</v>
      </c>
      <c r="AJ58" s="0"/>
      <c r="AK58" s="0"/>
      <c r="AL58" s="0"/>
      <c r="AM58" s="0"/>
      <c r="AN58" s="0"/>
      <c r="AO58" s="0"/>
    </row>
    <row r="59" customFormat="false" ht="13.5" hidden="false" customHeight="false" outlineLevel="0" collapsed="false">
      <c r="A59" s="0" t="s">
        <v>133</v>
      </c>
      <c r="B59" s="133" t="n">
        <v>2</v>
      </c>
      <c r="C59" s="133" t="n">
        <v>2</v>
      </c>
      <c r="D59" s="0" t="n">
        <v>30</v>
      </c>
      <c r="E59" s="0" t="n">
        <v>3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54" t="n">
        <f aca="false">SUM(D59:W59)/C59</f>
        <v>30</v>
      </c>
      <c r="Y59" s="0" t="n">
        <v>20</v>
      </c>
      <c r="Z59" s="0" t="n">
        <v>1</v>
      </c>
      <c r="AA59" s="0" t="n">
        <v>0</v>
      </c>
      <c r="AB59" s="0" t="n">
        <v>80</v>
      </c>
      <c r="AC59" s="0" t="s">
        <v>24</v>
      </c>
      <c r="AD59" s="56" t="n">
        <f aca="false">X59*C59*Y59*(1/Z59)*(30/AB59)</f>
        <v>450</v>
      </c>
      <c r="AE59" s="0"/>
      <c r="AF59" s="0"/>
      <c r="AG59" s="0"/>
      <c r="AI59" s="134" t="n">
        <f aca="false">$AI$53/2*C59^2</f>
        <v>10000</v>
      </c>
      <c r="AJ59" s="0"/>
      <c r="AK59" s="0"/>
      <c r="AL59" s="0"/>
      <c r="AM59" s="0"/>
      <c r="AN59" s="0"/>
      <c r="AO59" s="0"/>
    </row>
    <row r="60" customFormat="false" ht="13.5" hidden="false" customHeight="false" outlineLevel="0" collapsed="false">
      <c r="A60" s="0" t="s">
        <v>134</v>
      </c>
      <c r="B60" s="133" t="n">
        <v>3</v>
      </c>
      <c r="C60" s="133" t="n">
        <v>3</v>
      </c>
      <c r="D60" s="0" t="n">
        <v>40</v>
      </c>
      <c r="E60" s="0" t="n">
        <v>4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54" t="n">
        <f aca="false">SUM(D60:W60)/C60</f>
        <v>26.6666666666667</v>
      </c>
      <c r="Y60" s="0" t="n">
        <v>20</v>
      </c>
      <c r="Z60" s="0" t="n">
        <v>1</v>
      </c>
      <c r="AA60" s="0" t="n">
        <v>0</v>
      </c>
      <c r="AB60" s="0" t="n">
        <v>120</v>
      </c>
      <c r="AC60" s="0" t="s">
        <v>24</v>
      </c>
      <c r="AD60" s="56" t="n">
        <f aca="false">X60*C60*Y60*(1/Z60)*(30/AB60)</f>
        <v>400</v>
      </c>
      <c r="AE60" s="0"/>
      <c r="AF60" s="0"/>
      <c r="AG60" s="0"/>
      <c r="AI60" s="0"/>
      <c r="AJ60" s="0"/>
      <c r="AK60" s="0"/>
      <c r="AL60" s="0"/>
      <c r="AM60" s="0"/>
      <c r="AN60" s="0"/>
      <c r="AO60" s="0"/>
    </row>
    <row r="61" customFormat="false" ht="13.5" hidden="false" customHeight="false" outlineLevel="0" collapsed="false">
      <c r="A61" s="0" t="s">
        <v>135</v>
      </c>
      <c r="B61" s="133" t="n">
        <v>4</v>
      </c>
      <c r="C61" s="133" t="n">
        <v>4</v>
      </c>
      <c r="D61" s="0" t="n">
        <v>50</v>
      </c>
      <c r="E61" s="0" t="n">
        <v>50</v>
      </c>
      <c r="F61" s="0" t="n">
        <v>5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54" t="n">
        <f aca="false">SUM(D61:W61)/C61</f>
        <v>37.5</v>
      </c>
      <c r="Y61" s="0" t="n">
        <v>20</v>
      </c>
      <c r="Z61" s="0" t="n">
        <v>1</v>
      </c>
      <c r="AA61" s="0" t="n">
        <v>0</v>
      </c>
      <c r="AB61" s="0" t="n">
        <v>160</v>
      </c>
      <c r="AC61" s="0" t="s">
        <v>24</v>
      </c>
      <c r="AD61" s="56" t="n">
        <f aca="false">X61*C61*Y61*(1/Z61)*(30/AB61)</f>
        <v>562.5</v>
      </c>
      <c r="AE61" s="0"/>
      <c r="AF61" s="0"/>
      <c r="AG61" s="0"/>
      <c r="AI61" s="0"/>
      <c r="AJ61" s="0"/>
      <c r="AK61" s="0"/>
      <c r="AL61" s="0"/>
      <c r="AM61" s="0"/>
      <c r="AN61" s="0"/>
      <c r="AO61" s="0"/>
    </row>
    <row r="62" customFormat="false" ht="13.5" hidden="false" customHeight="false" outlineLevel="0" collapsed="false">
      <c r="A62" s="0" t="s">
        <v>136</v>
      </c>
      <c r="B62" s="133" t="n">
        <v>5</v>
      </c>
      <c r="C62" s="133" t="n">
        <v>5</v>
      </c>
      <c r="D62" s="0" t="n">
        <v>60</v>
      </c>
      <c r="E62" s="0" t="n">
        <v>60</v>
      </c>
      <c r="F62" s="0" t="n">
        <v>60</v>
      </c>
      <c r="G62" s="0" t="n">
        <v>6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54" t="n">
        <f aca="false">SUM(D62:W62)/C62</f>
        <v>48</v>
      </c>
      <c r="Y62" s="0" t="n">
        <v>50</v>
      </c>
      <c r="Z62" s="0" t="n">
        <v>2</v>
      </c>
      <c r="AA62" s="0" t="n">
        <v>0</v>
      </c>
      <c r="AB62" s="0" t="n">
        <v>200</v>
      </c>
      <c r="AC62" s="0" t="s">
        <v>24</v>
      </c>
      <c r="AD62" s="56" t="n">
        <f aca="false">X62*C62*Y62*(1/Z62)*(30/AB62)</f>
        <v>900</v>
      </c>
      <c r="AE62" s="0"/>
      <c r="AF62" s="0"/>
      <c r="AG62" s="0"/>
      <c r="AI62" s="0"/>
      <c r="AJ62" s="0"/>
      <c r="AK62" s="0"/>
      <c r="AL62" s="0"/>
      <c r="AM62" s="0"/>
      <c r="AN62" s="0"/>
      <c r="AO62" s="0"/>
    </row>
    <row r="63" customFormat="false" ht="13.5" hidden="false" customHeight="false" outlineLevel="0" collapsed="false">
      <c r="A63" s="0" t="s">
        <v>137</v>
      </c>
      <c r="B63" s="133" t="n">
        <v>6</v>
      </c>
      <c r="C63" s="133" t="n">
        <v>6</v>
      </c>
      <c r="D63" s="0" t="n">
        <v>75</v>
      </c>
      <c r="E63" s="0" t="n">
        <v>75</v>
      </c>
      <c r="F63" s="0" t="n">
        <v>75</v>
      </c>
      <c r="G63" s="0" t="n">
        <v>75</v>
      </c>
      <c r="H63" s="0" t="n">
        <v>75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54" t="n">
        <f aca="false">SUM(D63:W63)/C63</f>
        <v>62.5</v>
      </c>
      <c r="Y63" s="0" t="n">
        <v>50</v>
      </c>
      <c r="Z63" s="0" t="n">
        <v>2</v>
      </c>
      <c r="AA63" s="0" t="n">
        <v>0</v>
      </c>
      <c r="AB63" s="0" t="n">
        <v>240</v>
      </c>
      <c r="AC63" s="0" t="s">
        <v>24</v>
      </c>
      <c r="AD63" s="56" t="n">
        <f aca="false">X63*C63*Y63*(1/Z63)*(30/AB63)</f>
        <v>1171.875</v>
      </c>
      <c r="AE63" s="0"/>
      <c r="AF63" s="0"/>
      <c r="AG63" s="0"/>
      <c r="AI63" s="0"/>
      <c r="AJ63" s="0"/>
      <c r="AK63" s="0"/>
      <c r="AL63" s="0"/>
      <c r="AM63" s="0"/>
      <c r="AN63" s="0"/>
      <c r="AO63" s="0"/>
    </row>
    <row r="64" customFormat="false" ht="13.5" hidden="false" customHeight="false" outlineLevel="0" collapsed="false">
      <c r="A64" s="0" t="s">
        <v>138</v>
      </c>
      <c r="B64" s="133" t="n">
        <v>7</v>
      </c>
      <c r="C64" s="133" t="n">
        <v>7</v>
      </c>
      <c r="D64" s="0" t="n">
        <v>90</v>
      </c>
      <c r="E64" s="0" t="n">
        <v>90</v>
      </c>
      <c r="F64" s="0" t="n">
        <v>90</v>
      </c>
      <c r="G64" s="0" t="n">
        <v>90</v>
      </c>
      <c r="H64" s="0" t="n">
        <v>90</v>
      </c>
      <c r="I64" s="0" t="n">
        <v>9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54" t="n">
        <f aca="false">SUM(D64:W64)/C64</f>
        <v>77.1428571428571</v>
      </c>
      <c r="Y64" s="0" t="n">
        <v>50</v>
      </c>
      <c r="Z64" s="0" t="n">
        <v>2</v>
      </c>
      <c r="AA64" s="0" t="n">
        <v>0</v>
      </c>
      <c r="AB64" s="0" t="n">
        <v>280</v>
      </c>
      <c r="AC64" s="0" t="s">
        <v>24</v>
      </c>
      <c r="AD64" s="56" t="n">
        <f aca="false">X64*C64*Y64*(1/Z64)*(30/AB64)</f>
        <v>1446.42857142857</v>
      </c>
      <c r="AE64" s="0"/>
      <c r="AF64" s="0"/>
      <c r="AG64" s="0"/>
      <c r="AI64" s="0"/>
      <c r="AJ64" s="0"/>
      <c r="AK64" s="0"/>
      <c r="AL64" s="0"/>
      <c r="AM64" s="0"/>
      <c r="AN64" s="0"/>
      <c r="AO64" s="0"/>
    </row>
    <row r="65" customFormat="false" ht="13.5" hidden="false" customHeight="false" outlineLevel="0" collapsed="false">
      <c r="A65" s="0" t="s">
        <v>139</v>
      </c>
      <c r="B65" s="133" t="n">
        <v>8</v>
      </c>
      <c r="C65" s="133" t="n">
        <v>9</v>
      </c>
      <c r="D65" s="0" t="n">
        <v>100</v>
      </c>
      <c r="E65" s="0" t="n">
        <v>100</v>
      </c>
      <c r="F65" s="0" t="n">
        <v>100</v>
      </c>
      <c r="G65" s="0" t="n">
        <v>100</v>
      </c>
      <c r="H65" s="0" t="n">
        <v>100</v>
      </c>
      <c r="I65" s="0" t="n">
        <v>100</v>
      </c>
      <c r="J65" s="0" t="n">
        <v>100</v>
      </c>
      <c r="K65" s="0" t="n">
        <v>10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54" t="n">
        <f aca="false">SUM(D65:W65)/C65</f>
        <v>88.8888888888889</v>
      </c>
      <c r="Y65" s="0" t="n">
        <v>70</v>
      </c>
      <c r="Z65" s="3" t="n">
        <v>3</v>
      </c>
      <c r="AA65" s="0" t="n">
        <v>0</v>
      </c>
      <c r="AB65" s="0" t="n">
        <v>320</v>
      </c>
      <c r="AC65" s="0" t="s">
        <v>24</v>
      </c>
      <c r="AD65" s="56" t="n">
        <f aca="false">X65*C65*Y65*(1/Z67)*(30/AB65)</f>
        <v>1750</v>
      </c>
      <c r="AE65" s="0"/>
      <c r="AF65" s="0"/>
      <c r="AG65" s="0"/>
      <c r="AI65" s="0"/>
      <c r="AJ65" s="0"/>
      <c r="AK65" s="0"/>
      <c r="AL65" s="0"/>
      <c r="AM65" s="0"/>
      <c r="AN65" s="0"/>
      <c r="AO65" s="0"/>
    </row>
    <row r="66" customFormat="false" ht="13.5" hidden="false" customHeight="false" outlineLevel="0" collapsed="false">
      <c r="A66" s="0" t="s">
        <v>140</v>
      </c>
      <c r="B66" s="133" t="n">
        <v>9</v>
      </c>
      <c r="C66" s="133" t="n">
        <v>9</v>
      </c>
      <c r="D66" s="0" t="n">
        <v>120</v>
      </c>
      <c r="E66" s="0" t="n">
        <v>120</v>
      </c>
      <c r="F66" s="0" t="n">
        <v>120</v>
      </c>
      <c r="G66" s="0" t="n">
        <v>120</v>
      </c>
      <c r="H66" s="0" t="n">
        <v>120</v>
      </c>
      <c r="I66" s="0" t="n">
        <v>120</v>
      </c>
      <c r="J66" s="0" t="n">
        <v>120</v>
      </c>
      <c r="K66" s="0" t="n">
        <v>12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54" t="n">
        <f aca="false">SUM(D66:W66)/C66</f>
        <v>106.666666666667</v>
      </c>
      <c r="Y66" s="0" t="n">
        <v>70</v>
      </c>
      <c r="Z66" s="0" t="n">
        <v>3</v>
      </c>
      <c r="AA66" s="0" t="n">
        <v>0</v>
      </c>
      <c r="AB66" s="0" t="n">
        <v>360</v>
      </c>
      <c r="AC66" s="0" t="s">
        <v>24</v>
      </c>
      <c r="AD66" s="56" t="n">
        <f aca="false">X66*C66*Y66*(1/Z66)*(30/AB66)</f>
        <v>1866.66666666667</v>
      </c>
      <c r="AE66" s="0"/>
      <c r="AF66" s="0"/>
      <c r="AG66" s="0"/>
      <c r="AI66" s="0"/>
      <c r="AJ66" s="0"/>
      <c r="AK66" s="0"/>
      <c r="AL66" s="0"/>
      <c r="AM66" s="0"/>
      <c r="AN66" s="0"/>
      <c r="AO66" s="0"/>
    </row>
    <row r="67" customFormat="false" ht="13.5" hidden="false" customHeight="false" outlineLevel="0" collapsed="false">
      <c r="A67" s="0" t="s">
        <v>141</v>
      </c>
      <c r="B67" s="133" t="n">
        <v>10</v>
      </c>
      <c r="C67" s="133" t="n">
        <v>9</v>
      </c>
      <c r="D67" s="0" t="n">
        <v>140</v>
      </c>
      <c r="E67" s="0" t="n">
        <v>140</v>
      </c>
      <c r="F67" s="0" t="n">
        <v>140</v>
      </c>
      <c r="G67" s="0" t="n">
        <v>140</v>
      </c>
      <c r="H67" s="0" t="n">
        <v>140</v>
      </c>
      <c r="I67" s="0" t="n">
        <v>140</v>
      </c>
      <c r="J67" s="0" t="n">
        <v>140</v>
      </c>
      <c r="K67" s="0" t="n">
        <v>14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54" t="n">
        <f aca="false">SUM(D67:W67)/C67</f>
        <v>124.444444444444</v>
      </c>
      <c r="Y67" s="0" t="n">
        <v>70</v>
      </c>
      <c r="Z67" s="0" t="n">
        <v>3</v>
      </c>
      <c r="AA67" s="0" t="n">
        <v>0</v>
      </c>
      <c r="AB67" s="0" t="n">
        <v>400</v>
      </c>
      <c r="AC67" s="0" t="s">
        <v>24</v>
      </c>
      <c r="AD67" s="56" t="e">
        <f aca="false">X67*C67*Y67*(1/#REF!)*(30/AB67)</f>
        <v>#REF!</v>
      </c>
      <c r="AE67" s="0"/>
      <c r="AF67" s="0"/>
      <c r="AG67" s="0"/>
      <c r="AI67" s="0"/>
      <c r="AJ67" s="0"/>
      <c r="AK67" s="0"/>
      <c r="AL67" s="0"/>
      <c r="AM67" s="0"/>
      <c r="AN67" s="0"/>
      <c r="AO67" s="0"/>
    </row>
    <row r="68" s="18" customFormat="true" ht="12.75" hidden="false" customHeight="false" outlineLevel="0" collapsed="false">
      <c r="C68" s="44"/>
      <c r="X68" s="10"/>
      <c r="Y68" s="135"/>
      <c r="Z68" s="135"/>
      <c r="AA68" s="135"/>
      <c r="AB68" s="135"/>
      <c r="AC68" s="135"/>
      <c r="AD68" s="47"/>
      <c r="AE68" s="135"/>
      <c r="AF68" s="135"/>
      <c r="AG68" s="135"/>
      <c r="AI68" s="135"/>
      <c r="AJ68" s="135"/>
      <c r="AK68" s="135"/>
      <c r="AL68" s="135"/>
      <c r="AM68" s="48"/>
      <c r="AN68" s="49"/>
      <c r="AO68" s="50"/>
    </row>
    <row r="69" s="18" customFormat="true" ht="12.75" hidden="false" customHeight="false" outlineLevel="0" collapsed="false">
      <c r="C69" s="44"/>
      <c r="X69" s="10"/>
      <c r="Y69" s="135"/>
      <c r="Z69" s="135"/>
      <c r="AA69" s="135"/>
      <c r="AB69" s="135"/>
      <c r="AC69" s="135"/>
      <c r="AD69" s="47"/>
      <c r="AE69" s="135"/>
      <c r="AF69" s="135"/>
      <c r="AG69" s="135"/>
      <c r="AI69" s="135"/>
      <c r="AJ69" s="135"/>
      <c r="AK69" s="135"/>
      <c r="AL69" s="135"/>
      <c r="AM69" s="48"/>
      <c r="AN69" s="49"/>
      <c r="AO69" s="50"/>
    </row>
    <row r="70" s="18" customFormat="true" ht="12.75" hidden="false" customHeight="false" outlineLevel="0" collapsed="false">
      <c r="C70" s="44"/>
      <c r="X70" s="10"/>
      <c r="Y70" s="135"/>
      <c r="Z70" s="135"/>
      <c r="AA70" s="135"/>
      <c r="AB70" s="135"/>
      <c r="AC70" s="135"/>
      <c r="AD70" s="47"/>
      <c r="AE70" s="135"/>
      <c r="AF70" s="135"/>
      <c r="AG70" s="135"/>
      <c r="AI70" s="135"/>
      <c r="AJ70" s="135"/>
      <c r="AK70" s="135"/>
      <c r="AL70" s="135"/>
      <c r="AM70" s="48"/>
      <c r="AN70" s="49"/>
      <c r="AO70" s="50"/>
    </row>
    <row r="71" s="18" customFormat="true" ht="12.75" hidden="false" customHeight="false" outlineLevel="0" collapsed="false">
      <c r="C71" s="44"/>
      <c r="X71" s="10"/>
      <c r="Y71" s="135"/>
      <c r="Z71" s="135"/>
      <c r="AA71" s="135"/>
      <c r="AB71" s="135"/>
      <c r="AC71" s="135"/>
      <c r="AD71" s="47"/>
      <c r="AE71" s="135"/>
      <c r="AF71" s="135"/>
      <c r="AG71" s="135"/>
      <c r="AI71" s="135"/>
      <c r="AJ71" s="135"/>
      <c r="AK71" s="135"/>
      <c r="AL71" s="135"/>
      <c r="AM71" s="48"/>
      <c r="AN71" s="49"/>
      <c r="AO71" s="50"/>
    </row>
    <row r="72" s="18" customFormat="true" ht="12.75" hidden="false" customHeight="false" outlineLevel="0" collapsed="false">
      <c r="C72" s="44"/>
      <c r="X72" s="10"/>
      <c r="Y72" s="135"/>
      <c r="Z72" s="135"/>
      <c r="AA72" s="135"/>
      <c r="AB72" s="135"/>
      <c r="AC72" s="135"/>
      <c r="AD72" s="47"/>
      <c r="AE72" s="135"/>
      <c r="AF72" s="135"/>
      <c r="AG72" s="135"/>
      <c r="AI72" s="135"/>
      <c r="AJ72" s="135"/>
      <c r="AK72" s="135"/>
      <c r="AL72" s="135"/>
      <c r="AM72" s="48"/>
      <c r="AN72" s="49"/>
      <c r="AO72" s="50"/>
    </row>
    <row r="73" s="18" customFormat="true" ht="12.75" hidden="false" customHeight="false" outlineLevel="0" collapsed="false">
      <c r="C73" s="44"/>
      <c r="X73" s="10"/>
      <c r="Y73" s="135"/>
      <c r="Z73" s="135"/>
      <c r="AA73" s="135"/>
      <c r="AB73" s="135"/>
      <c r="AC73" s="135"/>
      <c r="AD73" s="47"/>
      <c r="AE73" s="135"/>
      <c r="AF73" s="135"/>
      <c r="AG73" s="135"/>
      <c r="AI73" s="135"/>
      <c r="AJ73" s="135"/>
      <c r="AK73" s="135"/>
      <c r="AL73" s="135"/>
      <c r="AM73" s="48"/>
      <c r="AN73" s="49"/>
      <c r="AO73" s="50"/>
    </row>
    <row r="74" s="18" customFormat="true" ht="12.75" hidden="false" customHeight="false" outlineLevel="0" collapsed="false">
      <c r="C74" s="44"/>
      <c r="X74" s="10"/>
      <c r="Y74" s="135"/>
      <c r="Z74" s="135"/>
      <c r="AA74" s="135"/>
      <c r="AB74" s="135"/>
      <c r="AC74" s="135"/>
      <c r="AD74" s="47"/>
      <c r="AE74" s="135"/>
      <c r="AF74" s="135"/>
      <c r="AG74" s="135"/>
      <c r="AI74" s="135"/>
      <c r="AJ74" s="135"/>
      <c r="AK74" s="135"/>
      <c r="AL74" s="135"/>
      <c r="AM74" s="48"/>
      <c r="AN74" s="49"/>
      <c r="AO74" s="50"/>
    </row>
    <row r="75" s="18" customFormat="true" ht="12.75" hidden="false" customHeight="false" outlineLevel="0" collapsed="false">
      <c r="C75" s="44"/>
      <c r="X75" s="10"/>
      <c r="Y75" s="135"/>
      <c r="Z75" s="135"/>
      <c r="AA75" s="135"/>
      <c r="AB75" s="135"/>
      <c r="AC75" s="135"/>
      <c r="AD75" s="47"/>
      <c r="AE75" s="135"/>
      <c r="AF75" s="135"/>
      <c r="AG75" s="135"/>
      <c r="AI75" s="135"/>
      <c r="AJ75" s="135"/>
      <c r="AK75" s="135"/>
      <c r="AL75" s="135"/>
      <c r="AM75" s="48"/>
      <c r="AN75" s="49"/>
      <c r="AO75" s="50"/>
    </row>
    <row r="76" s="18" customFormat="true" ht="12.75" hidden="false" customHeight="false" outlineLevel="0" collapsed="false">
      <c r="C76" s="44"/>
      <c r="X76" s="10"/>
      <c r="Y76" s="135"/>
      <c r="Z76" s="135"/>
      <c r="AA76" s="135"/>
      <c r="AB76" s="135"/>
      <c r="AC76" s="135"/>
      <c r="AD76" s="47"/>
      <c r="AE76" s="135"/>
      <c r="AF76" s="135"/>
      <c r="AG76" s="135"/>
      <c r="AI76" s="135"/>
      <c r="AJ76" s="135"/>
      <c r="AK76" s="135"/>
      <c r="AL76" s="135"/>
      <c r="AM76" s="48"/>
      <c r="AN76" s="49"/>
      <c r="AO76" s="50"/>
    </row>
    <row r="77" s="18" customFormat="true" ht="12.75" hidden="false" customHeight="false" outlineLevel="0" collapsed="false">
      <c r="C77" s="44"/>
      <c r="X77" s="10"/>
      <c r="Y77" s="135"/>
      <c r="Z77" s="135"/>
      <c r="AA77" s="135"/>
      <c r="AB77" s="135"/>
      <c r="AC77" s="135"/>
      <c r="AD77" s="47"/>
      <c r="AE77" s="135"/>
      <c r="AF77" s="135"/>
      <c r="AG77" s="135"/>
      <c r="AI77" s="135"/>
      <c r="AJ77" s="135"/>
      <c r="AK77" s="135"/>
      <c r="AL77" s="135"/>
      <c r="AM77" s="48"/>
      <c r="AN77" s="49"/>
      <c r="AO77" s="50"/>
    </row>
    <row r="78" s="18" customFormat="true" ht="12.75" hidden="false" customHeight="false" outlineLevel="0" collapsed="false">
      <c r="C78" s="44"/>
      <c r="X78" s="10"/>
      <c r="Y78" s="135"/>
      <c r="Z78" s="135"/>
      <c r="AA78" s="135"/>
      <c r="AB78" s="135"/>
      <c r="AC78" s="135"/>
      <c r="AD78" s="47"/>
      <c r="AE78" s="135"/>
      <c r="AF78" s="135"/>
      <c r="AG78" s="135"/>
      <c r="AI78" s="135"/>
      <c r="AJ78" s="135"/>
      <c r="AK78" s="135"/>
      <c r="AL78" s="135"/>
      <c r="AM78" s="48"/>
      <c r="AN78" s="49"/>
      <c r="AO78" s="50"/>
    </row>
    <row r="79" s="18" customFormat="true" ht="12.75" hidden="false" customHeight="false" outlineLevel="0" collapsed="false">
      <c r="C79" s="44"/>
      <c r="X79" s="10"/>
      <c r="Y79" s="135"/>
      <c r="Z79" s="135"/>
      <c r="AA79" s="135"/>
      <c r="AB79" s="135"/>
      <c r="AC79" s="135"/>
      <c r="AD79" s="47"/>
      <c r="AE79" s="135"/>
      <c r="AF79" s="135"/>
      <c r="AG79" s="135"/>
      <c r="AI79" s="135"/>
      <c r="AJ79" s="135"/>
      <c r="AK79" s="135"/>
      <c r="AL79" s="135"/>
      <c r="AM79" s="48"/>
      <c r="AN79" s="49"/>
      <c r="AO79" s="50"/>
    </row>
    <row r="80" s="18" customFormat="true" ht="12.75" hidden="false" customHeight="false" outlineLevel="0" collapsed="false">
      <c r="C80" s="44"/>
      <c r="X80" s="10"/>
      <c r="Y80" s="135"/>
      <c r="Z80" s="135"/>
      <c r="AA80" s="135"/>
      <c r="AB80" s="135"/>
      <c r="AC80" s="135"/>
      <c r="AD80" s="47"/>
      <c r="AE80" s="135"/>
      <c r="AF80" s="135"/>
      <c r="AG80" s="135"/>
      <c r="AI80" s="135"/>
      <c r="AJ80" s="135"/>
      <c r="AK80" s="135"/>
      <c r="AL80" s="135"/>
      <c r="AM80" s="48"/>
      <c r="AN80" s="49"/>
      <c r="AO80" s="50"/>
    </row>
    <row r="81" s="18" customFormat="true" ht="12.75" hidden="false" customHeight="false" outlineLevel="0" collapsed="false">
      <c r="C81" s="44"/>
      <c r="X81" s="10"/>
      <c r="Y81" s="135"/>
      <c r="Z81" s="135"/>
      <c r="AA81" s="135"/>
      <c r="AB81" s="135"/>
      <c r="AC81" s="135"/>
      <c r="AD81" s="47"/>
      <c r="AE81" s="135"/>
      <c r="AF81" s="135"/>
      <c r="AG81" s="135"/>
      <c r="AI81" s="135"/>
      <c r="AJ81" s="135"/>
      <c r="AK81" s="135"/>
      <c r="AL81" s="135"/>
      <c r="AM81" s="48"/>
      <c r="AN81" s="49"/>
      <c r="AO81" s="50"/>
    </row>
    <row r="82" s="18" customFormat="true" ht="12.75" hidden="false" customHeight="false" outlineLevel="0" collapsed="false">
      <c r="C82" s="44"/>
      <c r="X82" s="10"/>
      <c r="Y82" s="135"/>
      <c r="Z82" s="135"/>
      <c r="AA82" s="135"/>
      <c r="AB82" s="135"/>
      <c r="AC82" s="135"/>
      <c r="AD82" s="47"/>
      <c r="AE82" s="135"/>
      <c r="AF82" s="135"/>
      <c r="AG82" s="135"/>
      <c r="AI82" s="135"/>
      <c r="AJ82" s="135"/>
      <c r="AK82" s="135"/>
      <c r="AL82" s="135"/>
      <c r="AM82" s="48"/>
      <c r="AN82" s="49"/>
      <c r="AO82" s="50"/>
    </row>
    <row r="83" s="18" customFormat="true" ht="12.75" hidden="false" customHeight="false" outlineLevel="0" collapsed="false">
      <c r="C83" s="44"/>
      <c r="X83" s="10"/>
      <c r="Y83" s="135"/>
      <c r="Z83" s="135"/>
      <c r="AA83" s="135"/>
      <c r="AB83" s="135"/>
      <c r="AC83" s="135"/>
      <c r="AD83" s="47"/>
      <c r="AE83" s="135"/>
      <c r="AF83" s="135"/>
      <c r="AG83" s="135"/>
      <c r="AI83" s="135"/>
      <c r="AJ83" s="135"/>
      <c r="AK83" s="135"/>
      <c r="AL83" s="135"/>
      <c r="AM83" s="48"/>
      <c r="AN83" s="49"/>
      <c r="AO83" s="50"/>
    </row>
    <row r="84" s="18" customFormat="true" ht="12.75" hidden="false" customHeight="false" outlineLevel="0" collapsed="false">
      <c r="C84" s="44"/>
      <c r="X84" s="10"/>
      <c r="Y84" s="135"/>
      <c r="Z84" s="135"/>
      <c r="AA84" s="135"/>
      <c r="AB84" s="135"/>
      <c r="AC84" s="135"/>
      <c r="AD84" s="47"/>
      <c r="AE84" s="135"/>
      <c r="AF84" s="135"/>
      <c r="AG84" s="135"/>
      <c r="AI84" s="135"/>
      <c r="AJ84" s="135"/>
      <c r="AK84" s="135"/>
      <c r="AL84" s="135"/>
      <c r="AM84" s="48"/>
      <c r="AN84" s="49"/>
      <c r="AO84" s="50"/>
    </row>
    <row r="85" s="18" customFormat="true" ht="12.75" hidden="false" customHeight="false" outlineLevel="0" collapsed="false">
      <c r="C85" s="44"/>
      <c r="X85" s="10"/>
      <c r="Y85" s="135"/>
      <c r="Z85" s="135"/>
      <c r="AA85" s="135"/>
      <c r="AB85" s="135"/>
      <c r="AC85" s="135"/>
      <c r="AD85" s="47"/>
      <c r="AE85" s="135"/>
      <c r="AF85" s="135"/>
      <c r="AG85" s="135"/>
      <c r="AI85" s="135"/>
      <c r="AJ85" s="135"/>
      <c r="AK85" s="135"/>
      <c r="AL85" s="135"/>
      <c r="AM85" s="48"/>
      <c r="AN85" s="49"/>
      <c r="AO85" s="50"/>
    </row>
    <row r="86" s="18" customFormat="true" ht="12.75" hidden="false" customHeight="false" outlineLevel="0" collapsed="false">
      <c r="C86" s="44"/>
      <c r="X86" s="10"/>
      <c r="Y86" s="135"/>
      <c r="Z86" s="135"/>
      <c r="AA86" s="135"/>
      <c r="AB86" s="135"/>
      <c r="AC86" s="135"/>
      <c r="AD86" s="47"/>
      <c r="AE86" s="135"/>
      <c r="AF86" s="135"/>
      <c r="AG86" s="135"/>
      <c r="AI86" s="135"/>
      <c r="AJ86" s="135"/>
      <c r="AK86" s="135"/>
      <c r="AL86" s="135"/>
      <c r="AM86" s="48"/>
      <c r="AN86" s="49"/>
      <c r="AO86" s="50"/>
    </row>
    <row r="87" s="18" customFormat="true" ht="12.75" hidden="false" customHeight="false" outlineLevel="0" collapsed="false">
      <c r="C87" s="44"/>
      <c r="X87" s="10"/>
      <c r="Y87" s="135"/>
      <c r="Z87" s="135"/>
      <c r="AA87" s="135"/>
      <c r="AB87" s="135"/>
      <c r="AC87" s="135"/>
      <c r="AD87" s="47"/>
      <c r="AE87" s="135"/>
      <c r="AF87" s="135"/>
      <c r="AG87" s="135"/>
      <c r="AI87" s="135"/>
      <c r="AJ87" s="135"/>
      <c r="AK87" s="135"/>
      <c r="AL87" s="135"/>
      <c r="AM87" s="48"/>
      <c r="AN87" s="49"/>
      <c r="AO87" s="50"/>
    </row>
    <row r="88" s="18" customFormat="true" ht="12.75" hidden="false" customHeight="false" outlineLevel="0" collapsed="false">
      <c r="C88" s="44"/>
      <c r="X88" s="10"/>
      <c r="Y88" s="135"/>
      <c r="Z88" s="135"/>
      <c r="AA88" s="135"/>
      <c r="AB88" s="135"/>
      <c r="AC88" s="135"/>
      <c r="AD88" s="47"/>
      <c r="AE88" s="135"/>
      <c r="AF88" s="135"/>
      <c r="AG88" s="135"/>
      <c r="AI88" s="135"/>
      <c r="AJ88" s="135"/>
      <c r="AK88" s="135"/>
      <c r="AL88" s="135"/>
      <c r="AM88" s="48"/>
      <c r="AN88" s="49"/>
      <c r="AO88" s="50"/>
    </row>
    <row r="89" s="18" customFormat="true" ht="12.75" hidden="false" customHeight="false" outlineLevel="0" collapsed="false">
      <c r="C89" s="44"/>
      <c r="X89" s="10"/>
      <c r="Y89" s="135"/>
      <c r="Z89" s="135"/>
      <c r="AA89" s="135"/>
      <c r="AB89" s="135"/>
      <c r="AC89" s="135"/>
      <c r="AD89" s="47"/>
      <c r="AE89" s="135"/>
      <c r="AF89" s="135"/>
      <c r="AG89" s="135"/>
      <c r="AI89" s="135"/>
      <c r="AJ89" s="135"/>
      <c r="AK89" s="135"/>
      <c r="AL89" s="135"/>
      <c r="AM89" s="48"/>
      <c r="AN89" s="49"/>
      <c r="AO89" s="50"/>
    </row>
    <row r="90" s="18" customFormat="true" ht="12.75" hidden="false" customHeight="false" outlineLevel="0" collapsed="false">
      <c r="C90" s="44"/>
      <c r="X90" s="10"/>
      <c r="Y90" s="135"/>
      <c r="Z90" s="135"/>
      <c r="AA90" s="135"/>
      <c r="AB90" s="135"/>
      <c r="AC90" s="135"/>
      <c r="AD90" s="47"/>
      <c r="AE90" s="135"/>
      <c r="AF90" s="135"/>
      <c r="AG90" s="135"/>
      <c r="AI90" s="135"/>
      <c r="AJ90" s="135"/>
      <c r="AK90" s="135"/>
      <c r="AL90" s="135"/>
      <c r="AM90" s="48"/>
      <c r="AN90" s="49"/>
      <c r="AO90" s="50"/>
    </row>
    <row r="91" s="18" customFormat="true" ht="12.75" hidden="false" customHeight="false" outlineLevel="0" collapsed="false">
      <c r="C91" s="44"/>
      <c r="X91" s="10"/>
      <c r="Y91" s="135"/>
      <c r="Z91" s="135"/>
      <c r="AA91" s="135"/>
      <c r="AB91" s="135"/>
      <c r="AC91" s="135"/>
      <c r="AD91" s="47"/>
      <c r="AE91" s="135"/>
      <c r="AF91" s="135"/>
      <c r="AG91" s="135"/>
      <c r="AI91" s="135"/>
      <c r="AJ91" s="135"/>
      <c r="AK91" s="135"/>
      <c r="AL91" s="135"/>
      <c r="AM91" s="48"/>
      <c r="AN91" s="49"/>
      <c r="AO91" s="50"/>
    </row>
    <row r="92" s="18" customFormat="true" ht="12.75" hidden="false" customHeight="false" outlineLevel="0" collapsed="false">
      <c r="C92" s="44"/>
      <c r="X92" s="10"/>
      <c r="Y92" s="135"/>
      <c r="Z92" s="135"/>
      <c r="AA92" s="135"/>
      <c r="AB92" s="135"/>
      <c r="AC92" s="135"/>
      <c r="AD92" s="47"/>
      <c r="AE92" s="135"/>
      <c r="AF92" s="135"/>
      <c r="AG92" s="135"/>
      <c r="AI92" s="135"/>
      <c r="AJ92" s="135"/>
      <c r="AK92" s="135"/>
      <c r="AL92" s="135"/>
      <c r="AM92" s="48"/>
      <c r="AN92" s="49"/>
      <c r="AO92" s="50"/>
    </row>
    <row r="93" s="18" customFormat="true" ht="12.75" hidden="false" customHeight="false" outlineLevel="0" collapsed="false">
      <c r="C93" s="44"/>
      <c r="X93" s="10"/>
      <c r="Y93" s="135"/>
      <c r="Z93" s="135"/>
      <c r="AA93" s="135"/>
      <c r="AB93" s="135"/>
      <c r="AC93" s="135"/>
      <c r="AD93" s="47"/>
      <c r="AE93" s="135"/>
      <c r="AF93" s="135"/>
      <c r="AG93" s="135"/>
      <c r="AI93" s="135"/>
      <c r="AJ93" s="135"/>
      <c r="AK93" s="135"/>
      <c r="AL93" s="135"/>
      <c r="AM93" s="48"/>
      <c r="AN93" s="49"/>
      <c r="AO93" s="50"/>
    </row>
    <row r="94" s="18" customFormat="true" ht="12.75" hidden="false" customHeight="false" outlineLevel="0" collapsed="false">
      <c r="C94" s="44"/>
      <c r="X94" s="10"/>
      <c r="Y94" s="135"/>
      <c r="Z94" s="135"/>
      <c r="AA94" s="135"/>
      <c r="AB94" s="135"/>
      <c r="AC94" s="135"/>
      <c r="AD94" s="47"/>
      <c r="AE94" s="135"/>
      <c r="AF94" s="135"/>
      <c r="AG94" s="135"/>
      <c r="AI94" s="135"/>
      <c r="AJ94" s="135"/>
      <c r="AK94" s="135"/>
      <c r="AL94" s="135"/>
      <c r="AM94" s="48"/>
      <c r="AN94" s="49"/>
      <c r="AO94" s="50"/>
    </row>
    <row r="95" s="18" customFormat="true" ht="12.75" hidden="false" customHeight="false" outlineLevel="0" collapsed="false">
      <c r="C95" s="44"/>
      <c r="X95" s="10"/>
      <c r="Y95" s="135"/>
      <c r="Z95" s="135"/>
      <c r="AA95" s="135"/>
      <c r="AB95" s="135"/>
      <c r="AC95" s="135"/>
      <c r="AD95" s="47"/>
      <c r="AE95" s="135"/>
      <c r="AF95" s="135"/>
      <c r="AG95" s="135"/>
      <c r="AI95" s="135"/>
      <c r="AJ95" s="135"/>
      <c r="AK95" s="135"/>
      <c r="AL95" s="135"/>
      <c r="AM95" s="48"/>
      <c r="AN95" s="49"/>
      <c r="AO95" s="50"/>
    </row>
    <row r="96" s="18" customFormat="true" ht="12.75" hidden="false" customHeight="false" outlineLevel="0" collapsed="false">
      <c r="C96" s="44"/>
      <c r="X96" s="10"/>
      <c r="Y96" s="135"/>
      <c r="Z96" s="135"/>
      <c r="AA96" s="135"/>
      <c r="AB96" s="135"/>
      <c r="AC96" s="135"/>
      <c r="AD96" s="47"/>
      <c r="AE96" s="135"/>
      <c r="AF96" s="135"/>
      <c r="AG96" s="135"/>
      <c r="AI96" s="135"/>
      <c r="AJ96" s="135"/>
      <c r="AK96" s="135"/>
      <c r="AL96" s="135"/>
      <c r="AM96" s="48"/>
      <c r="AN96" s="49"/>
      <c r="AO96" s="50"/>
    </row>
    <row r="97" s="18" customFormat="true" ht="12.75" hidden="false" customHeight="false" outlineLevel="0" collapsed="false">
      <c r="C97" s="44"/>
      <c r="X97" s="10"/>
      <c r="Y97" s="135"/>
      <c r="Z97" s="135"/>
      <c r="AA97" s="135"/>
      <c r="AB97" s="135"/>
      <c r="AC97" s="135"/>
      <c r="AD97" s="47"/>
      <c r="AE97" s="135"/>
      <c r="AF97" s="135"/>
      <c r="AG97" s="135"/>
      <c r="AI97" s="135"/>
      <c r="AJ97" s="135"/>
      <c r="AK97" s="135"/>
      <c r="AL97" s="135"/>
      <c r="AM97" s="48"/>
      <c r="AN97" s="49"/>
      <c r="AO97" s="50"/>
    </row>
    <row r="98" s="18" customFormat="true" ht="12.75" hidden="false" customHeight="false" outlineLevel="0" collapsed="false">
      <c r="C98" s="44"/>
      <c r="X98" s="10"/>
      <c r="Y98" s="135"/>
      <c r="Z98" s="135"/>
      <c r="AA98" s="135"/>
      <c r="AB98" s="135"/>
      <c r="AC98" s="135"/>
      <c r="AD98" s="47"/>
      <c r="AE98" s="135"/>
      <c r="AF98" s="135"/>
      <c r="AG98" s="135"/>
      <c r="AI98" s="135"/>
      <c r="AJ98" s="135"/>
      <c r="AK98" s="135"/>
      <c r="AL98" s="135"/>
      <c r="AM98" s="48"/>
      <c r="AN98" s="49"/>
      <c r="AO98" s="50"/>
    </row>
    <row r="99" s="18" customFormat="true" ht="12.75" hidden="false" customHeight="false" outlineLevel="0" collapsed="false">
      <c r="C99" s="44"/>
      <c r="X99" s="10"/>
      <c r="Y99" s="135"/>
      <c r="Z99" s="135"/>
      <c r="AA99" s="135"/>
      <c r="AB99" s="135"/>
      <c r="AC99" s="135"/>
      <c r="AD99" s="47"/>
      <c r="AE99" s="135"/>
      <c r="AF99" s="135"/>
      <c r="AG99" s="135"/>
      <c r="AI99" s="135"/>
      <c r="AJ99" s="135"/>
      <c r="AK99" s="135"/>
      <c r="AL99" s="135"/>
      <c r="AM99" s="48"/>
      <c r="AN99" s="49"/>
      <c r="AO99" s="50"/>
    </row>
    <row r="100" s="18" customFormat="true" ht="12.75" hidden="false" customHeight="false" outlineLevel="0" collapsed="false">
      <c r="C100" s="44"/>
      <c r="X100" s="10"/>
      <c r="Y100" s="135"/>
      <c r="Z100" s="135"/>
      <c r="AA100" s="135"/>
      <c r="AB100" s="135"/>
      <c r="AC100" s="135"/>
      <c r="AD100" s="47"/>
      <c r="AE100" s="135"/>
      <c r="AF100" s="135"/>
      <c r="AG100" s="135"/>
      <c r="AI100" s="135"/>
      <c r="AJ100" s="135"/>
      <c r="AK100" s="135"/>
      <c r="AL100" s="135"/>
      <c r="AM100" s="48"/>
      <c r="AN100" s="49"/>
      <c r="AO100" s="50"/>
    </row>
    <row r="101" s="18" customFormat="true" ht="12.75" hidden="false" customHeight="false" outlineLevel="0" collapsed="false">
      <c r="C101" s="44"/>
      <c r="X101" s="10"/>
      <c r="Y101" s="135"/>
      <c r="Z101" s="135"/>
      <c r="AA101" s="135"/>
      <c r="AB101" s="135"/>
      <c r="AC101" s="135"/>
      <c r="AD101" s="47"/>
      <c r="AE101" s="135"/>
      <c r="AF101" s="135"/>
      <c r="AG101" s="135"/>
      <c r="AI101" s="135"/>
      <c r="AJ101" s="135"/>
      <c r="AK101" s="135"/>
      <c r="AL101" s="135"/>
      <c r="AM101" s="48"/>
      <c r="AN101" s="49"/>
      <c r="AO101" s="50"/>
    </row>
    <row r="102" s="18" customFormat="true" ht="12.75" hidden="false" customHeight="false" outlineLevel="0" collapsed="false">
      <c r="C102" s="44"/>
      <c r="X102" s="10"/>
      <c r="Y102" s="135"/>
      <c r="Z102" s="135"/>
      <c r="AA102" s="135"/>
      <c r="AB102" s="135"/>
      <c r="AC102" s="135"/>
      <c r="AD102" s="47"/>
      <c r="AE102" s="135"/>
      <c r="AF102" s="135"/>
      <c r="AG102" s="135"/>
      <c r="AI102" s="135"/>
      <c r="AJ102" s="135"/>
      <c r="AK102" s="135"/>
      <c r="AL102" s="135"/>
      <c r="AM102" s="48"/>
      <c r="AN102" s="49"/>
      <c r="AO102" s="50"/>
    </row>
    <row r="103" s="18" customFormat="true" ht="12.75" hidden="false" customHeight="false" outlineLevel="0" collapsed="false">
      <c r="C103" s="44"/>
      <c r="X103" s="10"/>
      <c r="Y103" s="135"/>
      <c r="Z103" s="135"/>
      <c r="AA103" s="135"/>
      <c r="AB103" s="135"/>
      <c r="AC103" s="135"/>
      <c r="AD103" s="47"/>
      <c r="AE103" s="135"/>
      <c r="AF103" s="135"/>
      <c r="AG103" s="135"/>
      <c r="AI103" s="135"/>
      <c r="AJ103" s="135"/>
      <c r="AK103" s="135"/>
      <c r="AL103" s="135"/>
      <c r="AM103" s="48"/>
      <c r="AN103" s="49"/>
      <c r="AO103" s="50"/>
    </row>
    <row r="104" s="18" customFormat="true" ht="12.75" hidden="false" customHeight="false" outlineLevel="0" collapsed="false">
      <c r="C104" s="44"/>
      <c r="X104" s="10"/>
      <c r="Y104" s="135"/>
      <c r="Z104" s="135"/>
      <c r="AA104" s="135"/>
      <c r="AB104" s="135"/>
      <c r="AC104" s="135"/>
      <c r="AD104" s="47"/>
      <c r="AE104" s="135"/>
      <c r="AF104" s="135"/>
      <c r="AG104" s="135"/>
      <c r="AI104" s="135"/>
      <c r="AJ104" s="135"/>
      <c r="AK104" s="135"/>
      <c r="AL104" s="135"/>
      <c r="AM104" s="48"/>
      <c r="AN104" s="49"/>
      <c r="AO104" s="50"/>
    </row>
    <row r="105" s="18" customFormat="true" ht="12.75" hidden="false" customHeight="false" outlineLevel="0" collapsed="false">
      <c r="C105" s="44"/>
      <c r="X105" s="10"/>
      <c r="Y105" s="135"/>
      <c r="Z105" s="135"/>
      <c r="AA105" s="135"/>
      <c r="AB105" s="135"/>
      <c r="AC105" s="135"/>
      <c r="AD105" s="47"/>
      <c r="AE105" s="135"/>
      <c r="AF105" s="135"/>
      <c r="AG105" s="135"/>
      <c r="AI105" s="135"/>
      <c r="AJ105" s="135"/>
      <c r="AK105" s="135"/>
      <c r="AL105" s="135"/>
      <c r="AM105" s="48"/>
      <c r="AN105" s="49"/>
      <c r="AO105" s="50"/>
    </row>
    <row r="106" s="18" customFormat="true" ht="12.75" hidden="false" customHeight="false" outlineLevel="0" collapsed="false">
      <c r="C106" s="44"/>
      <c r="X106" s="10"/>
      <c r="Y106" s="135"/>
      <c r="Z106" s="135"/>
      <c r="AA106" s="135"/>
      <c r="AB106" s="135"/>
      <c r="AC106" s="135"/>
      <c r="AD106" s="47"/>
      <c r="AE106" s="135"/>
      <c r="AF106" s="135"/>
      <c r="AG106" s="135"/>
      <c r="AI106" s="135"/>
      <c r="AJ106" s="135"/>
      <c r="AK106" s="135"/>
      <c r="AL106" s="135"/>
      <c r="AM106" s="48"/>
      <c r="AN106" s="49"/>
      <c r="AO106" s="50"/>
    </row>
    <row r="107" s="18" customFormat="true" ht="12.75" hidden="false" customHeight="false" outlineLevel="0" collapsed="false">
      <c r="C107" s="44"/>
      <c r="X107" s="10"/>
      <c r="Y107" s="135"/>
      <c r="Z107" s="135"/>
      <c r="AA107" s="135"/>
      <c r="AB107" s="135"/>
      <c r="AC107" s="135"/>
      <c r="AD107" s="47"/>
      <c r="AE107" s="135"/>
      <c r="AF107" s="135"/>
      <c r="AG107" s="135"/>
      <c r="AI107" s="135"/>
      <c r="AJ107" s="135"/>
      <c r="AK107" s="135"/>
      <c r="AL107" s="135"/>
      <c r="AM107" s="48"/>
      <c r="AN107" s="49"/>
      <c r="AO107" s="50"/>
    </row>
    <row r="108" s="18" customFormat="true" ht="12.75" hidden="false" customHeight="false" outlineLevel="0" collapsed="false">
      <c r="C108" s="44"/>
      <c r="X108" s="10"/>
      <c r="Y108" s="135"/>
      <c r="Z108" s="135"/>
      <c r="AA108" s="135"/>
      <c r="AB108" s="135"/>
      <c r="AC108" s="135"/>
      <c r="AD108" s="47"/>
      <c r="AE108" s="135"/>
      <c r="AF108" s="135"/>
      <c r="AG108" s="135"/>
      <c r="AI108" s="135"/>
      <c r="AJ108" s="135"/>
      <c r="AK108" s="135"/>
      <c r="AL108" s="135"/>
      <c r="AM108" s="48"/>
      <c r="AN108" s="49"/>
      <c r="AO108" s="50"/>
    </row>
    <row r="109" s="18" customFormat="true" ht="12.75" hidden="false" customHeight="false" outlineLevel="0" collapsed="false">
      <c r="C109" s="44"/>
      <c r="X109" s="10"/>
      <c r="Y109" s="135"/>
      <c r="Z109" s="135"/>
      <c r="AA109" s="135"/>
      <c r="AB109" s="135"/>
      <c r="AC109" s="135"/>
      <c r="AD109" s="47"/>
      <c r="AE109" s="135"/>
      <c r="AF109" s="135"/>
      <c r="AG109" s="135"/>
      <c r="AI109" s="135"/>
      <c r="AJ109" s="135"/>
      <c r="AK109" s="135"/>
      <c r="AL109" s="135"/>
      <c r="AM109" s="48"/>
      <c r="AN109" s="49"/>
      <c r="AO109" s="50"/>
    </row>
    <row r="110" s="18" customFormat="true" ht="12.75" hidden="false" customHeight="false" outlineLevel="0" collapsed="false">
      <c r="C110" s="44"/>
      <c r="X110" s="10"/>
      <c r="Y110" s="135"/>
      <c r="Z110" s="135"/>
      <c r="AA110" s="135"/>
      <c r="AB110" s="135"/>
      <c r="AC110" s="135"/>
      <c r="AD110" s="47"/>
      <c r="AE110" s="135"/>
      <c r="AF110" s="135"/>
      <c r="AG110" s="135"/>
      <c r="AI110" s="135"/>
      <c r="AJ110" s="135"/>
      <c r="AK110" s="135"/>
      <c r="AL110" s="135"/>
      <c r="AM110" s="48"/>
      <c r="AN110" s="49"/>
      <c r="AO110" s="50"/>
    </row>
    <row r="111" s="18" customFormat="true" ht="12.75" hidden="false" customHeight="false" outlineLevel="0" collapsed="false">
      <c r="C111" s="44"/>
      <c r="X111" s="10"/>
      <c r="Y111" s="135"/>
      <c r="Z111" s="135"/>
      <c r="AA111" s="135"/>
      <c r="AB111" s="135"/>
      <c r="AC111" s="135"/>
      <c r="AD111" s="47"/>
      <c r="AE111" s="135"/>
      <c r="AF111" s="135"/>
      <c r="AG111" s="135"/>
      <c r="AI111" s="135"/>
      <c r="AJ111" s="135"/>
      <c r="AK111" s="135"/>
      <c r="AL111" s="135"/>
      <c r="AM111" s="48"/>
      <c r="AN111" s="49"/>
      <c r="AO111" s="50"/>
    </row>
    <row r="112" s="18" customFormat="true" ht="12.75" hidden="false" customHeight="false" outlineLevel="0" collapsed="false">
      <c r="C112" s="44"/>
      <c r="X112" s="10"/>
      <c r="Y112" s="135"/>
      <c r="Z112" s="135"/>
      <c r="AA112" s="135"/>
      <c r="AB112" s="135"/>
      <c r="AC112" s="135"/>
      <c r="AD112" s="47"/>
      <c r="AE112" s="135"/>
      <c r="AF112" s="135"/>
      <c r="AG112" s="135"/>
      <c r="AI112" s="135"/>
      <c r="AJ112" s="135"/>
      <c r="AK112" s="135"/>
      <c r="AL112" s="135"/>
      <c r="AM112" s="48"/>
      <c r="AN112" s="49"/>
      <c r="AO112" s="50"/>
    </row>
    <row r="113" s="18" customFormat="true" ht="12.75" hidden="false" customHeight="false" outlineLevel="0" collapsed="false">
      <c r="C113" s="44"/>
      <c r="X113" s="10"/>
      <c r="Y113" s="135"/>
      <c r="Z113" s="135"/>
      <c r="AA113" s="135"/>
      <c r="AB113" s="135"/>
      <c r="AC113" s="135"/>
      <c r="AD113" s="47"/>
      <c r="AE113" s="135"/>
      <c r="AF113" s="135"/>
      <c r="AG113" s="135"/>
      <c r="AI113" s="135"/>
      <c r="AJ113" s="135"/>
      <c r="AK113" s="135"/>
      <c r="AL113" s="135"/>
      <c r="AM113" s="48"/>
      <c r="AN113" s="49"/>
      <c r="AO113" s="50"/>
    </row>
    <row r="114" s="18" customFormat="true" ht="12.75" hidden="false" customHeight="false" outlineLevel="0" collapsed="false">
      <c r="C114" s="44"/>
      <c r="X114" s="10"/>
      <c r="Y114" s="135"/>
      <c r="Z114" s="135"/>
      <c r="AA114" s="135"/>
      <c r="AB114" s="135"/>
      <c r="AC114" s="135"/>
      <c r="AD114" s="47"/>
      <c r="AE114" s="135"/>
      <c r="AF114" s="135"/>
      <c r="AG114" s="135"/>
      <c r="AI114" s="135"/>
      <c r="AJ114" s="135"/>
      <c r="AK114" s="135"/>
      <c r="AL114" s="135"/>
      <c r="AM114" s="48"/>
      <c r="AN114" s="49"/>
      <c r="AO114" s="50"/>
    </row>
    <row r="115" s="18" customFormat="true" ht="12.75" hidden="false" customHeight="false" outlineLevel="0" collapsed="false">
      <c r="C115" s="44"/>
      <c r="X115" s="10"/>
      <c r="Y115" s="135"/>
      <c r="Z115" s="135"/>
      <c r="AA115" s="135"/>
      <c r="AB115" s="135"/>
      <c r="AC115" s="135"/>
      <c r="AD115" s="47"/>
      <c r="AE115" s="135"/>
      <c r="AF115" s="135"/>
      <c r="AG115" s="135"/>
      <c r="AI115" s="135"/>
      <c r="AJ115" s="135"/>
      <c r="AK115" s="135"/>
      <c r="AL115" s="135"/>
      <c r="AM115" s="48"/>
      <c r="AN115" s="49"/>
      <c r="AO115" s="50"/>
    </row>
    <row r="116" s="18" customFormat="true" ht="12.75" hidden="false" customHeight="false" outlineLevel="0" collapsed="false">
      <c r="C116" s="44"/>
      <c r="X116" s="10"/>
      <c r="Y116" s="135"/>
      <c r="Z116" s="135"/>
      <c r="AA116" s="135"/>
      <c r="AB116" s="135"/>
      <c r="AC116" s="135"/>
      <c r="AD116" s="47"/>
      <c r="AE116" s="135"/>
      <c r="AF116" s="135"/>
      <c r="AG116" s="135"/>
      <c r="AI116" s="135"/>
      <c r="AJ116" s="135"/>
      <c r="AK116" s="135"/>
      <c r="AL116" s="135"/>
      <c r="AM116" s="48"/>
      <c r="AN116" s="49"/>
      <c r="AO116" s="50"/>
    </row>
    <row r="117" s="18" customFormat="true" ht="12.75" hidden="false" customHeight="false" outlineLevel="0" collapsed="false">
      <c r="C117" s="44"/>
      <c r="X117" s="10"/>
      <c r="Y117" s="135"/>
      <c r="Z117" s="135"/>
      <c r="AA117" s="135"/>
      <c r="AB117" s="135"/>
      <c r="AC117" s="135"/>
      <c r="AD117" s="47"/>
      <c r="AE117" s="135"/>
      <c r="AF117" s="135"/>
      <c r="AG117" s="135"/>
      <c r="AI117" s="135"/>
      <c r="AJ117" s="135"/>
      <c r="AK117" s="135"/>
      <c r="AL117" s="135"/>
      <c r="AM117" s="48"/>
      <c r="AN117" s="49"/>
      <c r="AO117" s="50"/>
    </row>
    <row r="118" s="18" customFormat="true" ht="12.75" hidden="false" customHeight="false" outlineLevel="0" collapsed="false">
      <c r="C118" s="44"/>
      <c r="X118" s="10"/>
      <c r="Y118" s="135"/>
      <c r="Z118" s="135"/>
      <c r="AA118" s="135"/>
      <c r="AB118" s="135"/>
      <c r="AC118" s="135"/>
      <c r="AD118" s="47"/>
      <c r="AE118" s="135"/>
      <c r="AF118" s="135"/>
      <c r="AG118" s="135"/>
      <c r="AI118" s="135"/>
      <c r="AJ118" s="135"/>
      <c r="AK118" s="135"/>
      <c r="AL118" s="135"/>
      <c r="AM118" s="48"/>
      <c r="AN118" s="49"/>
      <c r="AO118" s="50"/>
    </row>
    <row r="119" s="18" customFormat="true" ht="12.75" hidden="false" customHeight="false" outlineLevel="0" collapsed="false">
      <c r="C119" s="44"/>
      <c r="X119" s="10"/>
      <c r="Y119" s="135"/>
      <c r="Z119" s="135"/>
      <c r="AA119" s="135"/>
      <c r="AB119" s="135"/>
      <c r="AC119" s="135"/>
      <c r="AD119" s="47"/>
      <c r="AE119" s="135"/>
      <c r="AF119" s="135"/>
      <c r="AG119" s="135"/>
      <c r="AI119" s="135"/>
      <c r="AJ119" s="135"/>
      <c r="AK119" s="135"/>
      <c r="AL119" s="135"/>
      <c r="AM119" s="48"/>
      <c r="AN119" s="49"/>
      <c r="AO119" s="50"/>
    </row>
    <row r="120" s="18" customFormat="true" ht="12.75" hidden="false" customHeight="false" outlineLevel="0" collapsed="false">
      <c r="C120" s="44"/>
      <c r="X120" s="10"/>
      <c r="Y120" s="135"/>
      <c r="Z120" s="135"/>
      <c r="AA120" s="135"/>
      <c r="AB120" s="135"/>
      <c r="AC120" s="135"/>
      <c r="AD120" s="47"/>
      <c r="AE120" s="135"/>
      <c r="AF120" s="135"/>
      <c r="AG120" s="135"/>
      <c r="AI120" s="135"/>
      <c r="AJ120" s="135"/>
      <c r="AK120" s="135"/>
      <c r="AL120" s="135"/>
      <c r="AM120" s="48"/>
      <c r="AN120" s="49"/>
      <c r="AO120" s="50"/>
    </row>
    <row r="121" s="18" customFormat="true" ht="12.75" hidden="false" customHeight="false" outlineLevel="0" collapsed="false">
      <c r="C121" s="44"/>
      <c r="X121" s="10"/>
      <c r="Y121" s="135"/>
      <c r="Z121" s="135"/>
      <c r="AA121" s="135"/>
      <c r="AB121" s="135"/>
      <c r="AC121" s="135"/>
      <c r="AD121" s="47"/>
      <c r="AE121" s="135"/>
      <c r="AF121" s="135"/>
      <c r="AG121" s="135"/>
      <c r="AI121" s="135"/>
      <c r="AJ121" s="135"/>
      <c r="AK121" s="135"/>
      <c r="AL121" s="135"/>
      <c r="AM121" s="48"/>
      <c r="AN121" s="49"/>
      <c r="AO121" s="50"/>
    </row>
    <row r="122" s="18" customFormat="true" ht="12.75" hidden="false" customHeight="false" outlineLevel="0" collapsed="false">
      <c r="C122" s="44"/>
      <c r="X122" s="10"/>
      <c r="Y122" s="135"/>
      <c r="Z122" s="135"/>
      <c r="AA122" s="135"/>
      <c r="AB122" s="135"/>
      <c r="AC122" s="135"/>
      <c r="AD122" s="47"/>
      <c r="AE122" s="135"/>
      <c r="AF122" s="135"/>
      <c r="AG122" s="135"/>
      <c r="AI122" s="135"/>
      <c r="AJ122" s="135"/>
      <c r="AK122" s="135"/>
      <c r="AL122" s="135"/>
      <c r="AM122" s="48"/>
      <c r="AN122" s="49"/>
      <c r="AO122" s="50"/>
    </row>
    <row r="123" s="18" customFormat="true" ht="12.75" hidden="false" customHeight="false" outlineLevel="0" collapsed="false">
      <c r="C123" s="44"/>
      <c r="X123" s="10"/>
      <c r="Y123" s="135"/>
      <c r="Z123" s="135"/>
      <c r="AA123" s="135"/>
      <c r="AB123" s="135"/>
      <c r="AC123" s="135"/>
      <c r="AD123" s="47"/>
      <c r="AE123" s="135"/>
      <c r="AF123" s="135"/>
      <c r="AG123" s="135"/>
      <c r="AI123" s="135"/>
      <c r="AJ123" s="135"/>
      <c r="AK123" s="135"/>
      <c r="AL123" s="135"/>
      <c r="AM123" s="48"/>
      <c r="AN123" s="49"/>
      <c r="AO123" s="50"/>
    </row>
    <row r="124" s="18" customFormat="true" ht="12.75" hidden="false" customHeight="false" outlineLevel="0" collapsed="false">
      <c r="C124" s="44"/>
      <c r="X124" s="10"/>
      <c r="Y124" s="135"/>
      <c r="Z124" s="135"/>
      <c r="AA124" s="135"/>
      <c r="AB124" s="135"/>
      <c r="AC124" s="135"/>
      <c r="AD124" s="47"/>
      <c r="AE124" s="135"/>
      <c r="AF124" s="135"/>
      <c r="AG124" s="135"/>
      <c r="AI124" s="135"/>
      <c r="AJ124" s="135"/>
      <c r="AK124" s="135"/>
      <c r="AL124" s="135"/>
      <c r="AM124" s="48"/>
      <c r="AN124" s="49"/>
      <c r="AO124" s="50"/>
    </row>
    <row r="125" s="18" customFormat="true" ht="12.75" hidden="false" customHeight="false" outlineLevel="0" collapsed="false">
      <c r="C125" s="44"/>
      <c r="X125" s="10"/>
      <c r="Y125" s="135"/>
      <c r="Z125" s="135"/>
      <c r="AA125" s="135"/>
      <c r="AB125" s="135"/>
      <c r="AC125" s="135"/>
      <c r="AD125" s="47"/>
      <c r="AE125" s="135"/>
      <c r="AF125" s="135"/>
      <c r="AG125" s="135"/>
      <c r="AI125" s="135"/>
      <c r="AJ125" s="135"/>
      <c r="AK125" s="135"/>
      <c r="AL125" s="135"/>
      <c r="AM125" s="48"/>
      <c r="AN125" s="49"/>
      <c r="AO125" s="50"/>
    </row>
    <row r="126" s="18" customFormat="true" ht="12.75" hidden="false" customHeight="false" outlineLevel="0" collapsed="false">
      <c r="C126" s="44"/>
      <c r="X126" s="10"/>
      <c r="Y126" s="135"/>
      <c r="Z126" s="135"/>
      <c r="AA126" s="135"/>
      <c r="AB126" s="135"/>
      <c r="AC126" s="135"/>
      <c r="AD126" s="47"/>
      <c r="AE126" s="135"/>
      <c r="AF126" s="135"/>
      <c r="AG126" s="135"/>
      <c r="AI126" s="135"/>
      <c r="AJ126" s="135"/>
      <c r="AK126" s="135"/>
      <c r="AL126" s="135"/>
      <c r="AM126" s="48"/>
      <c r="AN126" s="49"/>
      <c r="AO126" s="50"/>
    </row>
    <row r="127" s="18" customFormat="true" ht="12.75" hidden="false" customHeight="false" outlineLevel="0" collapsed="false">
      <c r="C127" s="44"/>
      <c r="X127" s="10"/>
      <c r="Y127" s="135"/>
      <c r="Z127" s="135"/>
      <c r="AA127" s="135"/>
      <c r="AB127" s="135"/>
      <c r="AC127" s="135"/>
      <c r="AD127" s="47"/>
      <c r="AE127" s="135"/>
      <c r="AF127" s="135"/>
      <c r="AG127" s="135"/>
      <c r="AI127" s="135"/>
      <c r="AJ127" s="135"/>
      <c r="AK127" s="135"/>
      <c r="AL127" s="135"/>
      <c r="AM127" s="48"/>
      <c r="AN127" s="49"/>
      <c r="AO127" s="50"/>
    </row>
    <row r="128" s="18" customFormat="true" ht="12.75" hidden="false" customHeight="false" outlineLevel="0" collapsed="false">
      <c r="C128" s="44"/>
      <c r="X128" s="10"/>
      <c r="Y128" s="135"/>
      <c r="Z128" s="135"/>
      <c r="AA128" s="135"/>
      <c r="AB128" s="135"/>
      <c r="AC128" s="135"/>
      <c r="AD128" s="47"/>
      <c r="AE128" s="135"/>
      <c r="AF128" s="135"/>
      <c r="AG128" s="135"/>
      <c r="AI128" s="135"/>
      <c r="AJ128" s="135"/>
      <c r="AK128" s="135"/>
      <c r="AL128" s="135"/>
      <c r="AM128" s="48"/>
      <c r="AN128" s="49"/>
      <c r="AO128" s="50"/>
    </row>
    <row r="129" s="18" customFormat="true" ht="12.75" hidden="false" customHeight="false" outlineLevel="0" collapsed="false">
      <c r="C129" s="44"/>
      <c r="X129" s="10"/>
      <c r="Y129" s="135"/>
      <c r="Z129" s="135"/>
      <c r="AA129" s="135"/>
      <c r="AB129" s="135"/>
      <c r="AC129" s="135"/>
      <c r="AD129" s="47"/>
      <c r="AE129" s="135"/>
      <c r="AF129" s="135"/>
      <c r="AG129" s="135"/>
      <c r="AI129" s="135"/>
      <c r="AJ129" s="135"/>
      <c r="AK129" s="135"/>
      <c r="AL129" s="135"/>
      <c r="AM129" s="48"/>
      <c r="AN129" s="49"/>
      <c r="AO129" s="50"/>
    </row>
    <row r="130" s="18" customFormat="true" ht="12.75" hidden="false" customHeight="false" outlineLevel="0" collapsed="false">
      <c r="C130" s="44"/>
      <c r="X130" s="10"/>
      <c r="Y130" s="135"/>
      <c r="Z130" s="135"/>
      <c r="AA130" s="135"/>
      <c r="AB130" s="135"/>
      <c r="AC130" s="135"/>
      <c r="AD130" s="47"/>
      <c r="AE130" s="135"/>
      <c r="AF130" s="135"/>
      <c r="AG130" s="135"/>
      <c r="AI130" s="135"/>
      <c r="AJ130" s="135"/>
      <c r="AK130" s="135"/>
      <c r="AL130" s="135"/>
      <c r="AM130" s="48"/>
      <c r="AN130" s="49"/>
      <c r="AO130" s="50"/>
    </row>
    <row r="131" s="18" customFormat="true" ht="12.75" hidden="false" customHeight="false" outlineLevel="0" collapsed="false">
      <c r="C131" s="44"/>
      <c r="X131" s="10"/>
      <c r="Y131" s="135"/>
      <c r="Z131" s="135"/>
      <c r="AA131" s="135"/>
      <c r="AB131" s="135"/>
      <c r="AC131" s="135"/>
      <c r="AD131" s="47"/>
      <c r="AE131" s="135"/>
      <c r="AF131" s="135"/>
      <c r="AG131" s="135"/>
      <c r="AI131" s="135"/>
      <c r="AJ131" s="135"/>
      <c r="AK131" s="135"/>
      <c r="AL131" s="135"/>
      <c r="AM131" s="48"/>
      <c r="AN131" s="49"/>
      <c r="AO131" s="50"/>
    </row>
    <row r="132" s="18" customFormat="true" ht="12.75" hidden="false" customHeight="false" outlineLevel="0" collapsed="false">
      <c r="C132" s="44"/>
      <c r="X132" s="10"/>
      <c r="Y132" s="135"/>
      <c r="Z132" s="135"/>
      <c r="AA132" s="135"/>
      <c r="AB132" s="135"/>
      <c r="AC132" s="135"/>
      <c r="AD132" s="47"/>
      <c r="AE132" s="135"/>
      <c r="AF132" s="135"/>
      <c r="AG132" s="135"/>
      <c r="AI132" s="135"/>
      <c r="AJ132" s="135"/>
      <c r="AK132" s="135"/>
      <c r="AL132" s="135"/>
      <c r="AM132" s="48"/>
      <c r="AN132" s="49"/>
      <c r="AO132" s="50"/>
    </row>
    <row r="133" s="18" customFormat="true" ht="12.75" hidden="false" customHeight="false" outlineLevel="0" collapsed="false">
      <c r="C133" s="44"/>
      <c r="X133" s="10"/>
      <c r="Y133" s="135"/>
      <c r="Z133" s="135"/>
      <c r="AA133" s="135"/>
      <c r="AB133" s="135"/>
      <c r="AC133" s="135"/>
      <c r="AD133" s="47"/>
      <c r="AE133" s="135"/>
      <c r="AF133" s="135"/>
      <c r="AG133" s="135"/>
      <c r="AI133" s="135"/>
      <c r="AJ133" s="135"/>
      <c r="AK133" s="135"/>
      <c r="AL133" s="135"/>
      <c r="AM133" s="48"/>
      <c r="AN133" s="49"/>
      <c r="AO133" s="50"/>
    </row>
    <row r="134" s="18" customFormat="true" ht="12.75" hidden="false" customHeight="false" outlineLevel="0" collapsed="false">
      <c r="C134" s="44"/>
      <c r="X134" s="10"/>
      <c r="Y134" s="135"/>
      <c r="Z134" s="135"/>
      <c r="AA134" s="135"/>
      <c r="AB134" s="135"/>
      <c r="AC134" s="135"/>
      <c r="AD134" s="47"/>
      <c r="AE134" s="135"/>
      <c r="AF134" s="135"/>
      <c r="AG134" s="135"/>
      <c r="AI134" s="135"/>
      <c r="AJ134" s="135"/>
      <c r="AK134" s="135"/>
      <c r="AL134" s="135"/>
      <c r="AM134" s="48"/>
      <c r="AN134" s="49"/>
      <c r="AO134" s="50"/>
    </row>
    <row r="135" s="18" customFormat="true" ht="12.75" hidden="false" customHeight="false" outlineLevel="0" collapsed="false">
      <c r="C135" s="44"/>
      <c r="X135" s="10"/>
      <c r="Y135" s="135"/>
      <c r="Z135" s="135"/>
      <c r="AA135" s="135"/>
      <c r="AB135" s="135"/>
      <c r="AC135" s="135"/>
      <c r="AD135" s="47"/>
      <c r="AE135" s="135"/>
      <c r="AF135" s="135"/>
      <c r="AG135" s="135"/>
      <c r="AI135" s="135"/>
      <c r="AJ135" s="135"/>
      <c r="AK135" s="135"/>
      <c r="AL135" s="135"/>
      <c r="AM135" s="48"/>
      <c r="AN135" s="49"/>
      <c r="AO135" s="50"/>
    </row>
    <row r="136" s="18" customFormat="true" ht="12.75" hidden="false" customHeight="false" outlineLevel="0" collapsed="false">
      <c r="C136" s="44"/>
      <c r="X136" s="10"/>
      <c r="Y136" s="135"/>
      <c r="Z136" s="135"/>
      <c r="AA136" s="135"/>
      <c r="AB136" s="135"/>
      <c r="AC136" s="135"/>
      <c r="AD136" s="47"/>
      <c r="AE136" s="135"/>
      <c r="AF136" s="135"/>
      <c r="AG136" s="135"/>
      <c r="AI136" s="135"/>
      <c r="AJ136" s="135"/>
      <c r="AK136" s="135"/>
      <c r="AL136" s="135"/>
      <c r="AM136" s="48"/>
      <c r="AN136" s="49"/>
      <c r="AO136" s="50"/>
    </row>
    <row r="137" s="18" customFormat="true" ht="12.75" hidden="false" customHeight="false" outlineLevel="0" collapsed="false">
      <c r="C137" s="44"/>
      <c r="X137" s="10"/>
      <c r="Y137" s="135"/>
      <c r="Z137" s="135"/>
      <c r="AA137" s="135"/>
      <c r="AB137" s="135"/>
      <c r="AC137" s="135"/>
      <c r="AD137" s="47"/>
      <c r="AE137" s="135"/>
      <c r="AF137" s="135"/>
      <c r="AG137" s="135"/>
      <c r="AI137" s="135"/>
      <c r="AJ137" s="135"/>
      <c r="AK137" s="135"/>
      <c r="AL137" s="135"/>
      <c r="AM137" s="48"/>
      <c r="AN137" s="49"/>
      <c r="AO137" s="50"/>
    </row>
    <row r="138" s="18" customFormat="true" ht="12.75" hidden="false" customHeight="false" outlineLevel="0" collapsed="false">
      <c r="C138" s="44"/>
      <c r="X138" s="10"/>
      <c r="Y138" s="135"/>
      <c r="Z138" s="135"/>
      <c r="AA138" s="135"/>
      <c r="AB138" s="135"/>
      <c r="AC138" s="135"/>
      <c r="AD138" s="47"/>
      <c r="AE138" s="135"/>
      <c r="AF138" s="135"/>
      <c r="AG138" s="135"/>
      <c r="AI138" s="135"/>
      <c r="AJ138" s="135"/>
      <c r="AK138" s="135"/>
      <c r="AL138" s="135"/>
      <c r="AM138" s="48"/>
      <c r="AN138" s="49"/>
      <c r="AO138" s="50"/>
    </row>
    <row r="139" s="18" customFormat="true" ht="12.75" hidden="false" customHeight="false" outlineLevel="0" collapsed="false">
      <c r="C139" s="44"/>
      <c r="X139" s="10"/>
      <c r="Y139" s="135"/>
      <c r="Z139" s="135"/>
      <c r="AA139" s="135"/>
      <c r="AB139" s="135"/>
      <c r="AC139" s="135"/>
      <c r="AD139" s="47"/>
      <c r="AE139" s="135"/>
      <c r="AF139" s="135"/>
      <c r="AG139" s="135"/>
      <c r="AI139" s="135"/>
      <c r="AJ139" s="135"/>
      <c r="AK139" s="135"/>
      <c r="AL139" s="135"/>
      <c r="AM139" s="48"/>
      <c r="AN139" s="49"/>
      <c r="AO139" s="50"/>
    </row>
    <row r="140" s="18" customFormat="true" ht="12.75" hidden="false" customHeight="false" outlineLevel="0" collapsed="false">
      <c r="C140" s="44"/>
      <c r="X140" s="10"/>
      <c r="Y140" s="135"/>
      <c r="Z140" s="135"/>
      <c r="AA140" s="135"/>
      <c r="AB140" s="135"/>
      <c r="AC140" s="135"/>
      <c r="AD140" s="47"/>
      <c r="AE140" s="135"/>
      <c r="AF140" s="135"/>
      <c r="AG140" s="135"/>
      <c r="AI140" s="135"/>
      <c r="AJ140" s="135"/>
      <c r="AK140" s="135"/>
      <c r="AL140" s="135"/>
      <c r="AM140" s="48"/>
      <c r="AN140" s="49"/>
      <c r="AO140" s="50"/>
    </row>
    <row r="141" s="18" customFormat="true" ht="12.75" hidden="false" customHeight="false" outlineLevel="0" collapsed="false">
      <c r="C141" s="44"/>
      <c r="X141" s="10"/>
      <c r="Y141" s="135"/>
      <c r="Z141" s="135"/>
      <c r="AA141" s="135"/>
      <c r="AB141" s="135"/>
      <c r="AC141" s="135"/>
      <c r="AD141" s="47"/>
      <c r="AE141" s="135"/>
      <c r="AF141" s="135"/>
      <c r="AG141" s="135"/>
      <c r="AI141" s="135"/>
      <c r="AJ141" s="135"/>
      <c r="AK141" s="135"/>
      <c r="AL141" s="135"/>
      <c r="AM141" s="48"/>
      <c r="AN141" s="49"/>
      <c r="AO141" s="50"/>
    </row>
    <row r="142" s="18" customFormat="true" ht="12.75" hidden="false" customHeight="false" outlineLevel="0" collapsed="false">
      <c r="C142" s="44"/>
      <c r="X142" s="10"/>
      <c r="Y142" s="135"/>
      <c r="Z142" s="135"/>
      <c r="AA142" s="135"/>
      <c r="AB142" s="135"/>
      <c r="AC142" s="135"/>
      <c r="AD142" s="47"/>
      <c r="AE142" s="135"/>
      <c r="AF142" s="135"/>
      <c r="AG142" s="135"/>
      <c r="AI142" s="135"/>
      <c r="AJ142" s="135"/>
      <c r="AK142" s="135"/>
      <c r="AL142" s="135"/>
      <c r="AM142" s="48"/>
      <c r="AN142" s="49"/>
      <c r="AO142" s="50"/>
    </row>
    <row r="143" s="18" customFormat="true" ht="12.75" hidden="false" customHeight="false" outlineLevel="0" collapsed="false">
      <c r="C143" s="44"/>
      <c r="X143" s="10"/>
      <c r="Y143" s="135"/>
      <c r="Z143" s="135"/>
      <c r="AA143" s="135"/>
      <c r="AB143" s="135"/>
      <c r="AC143" s="135"/>
      <c r="AD143" s="47"/>
      <c r="AE143" s="135"/>
      <c r="AF143" s="135"/>
      <c r="AG143" s="135"/>
      <c r="AI143" s="135"/>
      <c r="AJ143" s="135"/>
      <c r="AK143" s="135"/>
      <c r="AL143" s="135"/>
      <c r="AM143" s="48"/>
      <c r="AN143" s="49"/>
      <c r="AO143" s="50"/>
    </row>
    <row r="144" s="18" customFormat="true" ht="12.75" hidden="false" customHeight="false" outlineLevel="0" collapsed="false">
      <c r="C144" s="44"/>
      <c r="X144" s="10"/>
      <c r="Y144" s="135"/>
      <c r="Z144" s="135"/>
      <c r="AA144" s="135"/>
      <c r="AB144" s="135"/>
      <c r="AC144" s="135"/>
      <c r="AD144" s="47"/>
      <c r="AE144" s="135"/>
      <c r="AF144" s="135"/>
      <c r="AG144" s="135"/>
      <c r="AI144" s="135"/>
      <c r="AJ144" s="135"/>
      <c r="AK144" s="135"/>
      <c r="AL144" s="135"/>
      <c r="AM144" s="48"/>
      <c r="AN144" s="49"/>
      <c r="AO144" s="50"/>
    </row>
    <row r="145" s="18" customFormat="true" ht="12.75" hidden="false" customHeight="false" outlineLevel="0" collapsed="false">
      <c r="C145" s="44"/>
      <c r="X145" s="10"/>
      <c r="Y145" s="135"/>
      <c r="Z145" s="135"/>
      <c r="AA145" s="135"/>
      <c r="AB145" s="135"/>
      <c r="AC145" s="135"/>
      <c r="AD145" s="47"/>
      <c r="AE145" s="135"/>
      <c r="AF145" s="135"/>
      <c r="AG145" s="135"/>
      <c r="AI145" s="135"/>
      <c r="AJ145" s="135"/>
      <c r="AK145" s="135"/>
      <c r="AL145" s="135"/>
      <c r="AM145" s="48"/>
      <c r="AN145" s="49"/>
      <c r="AO145" s="50"/>
    </row>
    <row r="146" s="18" customFormat="true" ht="12.75" hidden="false" customHeight="false" outlineLevel="0" collapsed="false">
      <c r="C146" s="44"/>
      <c r="X146" s="10"/>
      <c r="Y146" s="135"/>
      <c r="Z146" s="135"/>
      <c r="AA146" s="135"/>
      <c r="AB146" s="135"/>
      <c r="AC146" s="135"/>
      <c r="AD146" s="47"/>
      <c r="AE146" s="135"/>
      <c r="AF146" s="135"/>
      <c r="AG146" s="135"/>
      <c r="AI146" s="135"/>
      <c r="AJ146" s="135"/>
      <c r="AK146" s="135"/>
      <c r="AL146" s="135"/>
      <c r="AM146" s="48"/>
      <c r="AN146" s="49"/>
      <c r="AO146" s="50"/>
    </row>
    <row r="147" s="18" customFormat="true" ht="12.75" hidden="false" customHeight="false" outlineLevel="0" collapsed="false">
      <c r="C147" s="44"/>
      <c r="X147" s="10"/>
      <c r="Y147" s="135"/>
      <c r="Z147" s="135"/>
      <c r="AA147" s="135"/>
      <c r="AB147" s="135"/>
      <c r="AC147" s="135"/>
      <c r="AD147" s="47"/>
      <c r="AE147" s="135"/>
      <c r="AF147" s="135"/>
      <c r="AG147" s="135"/>
      <c r="AI147" s="135"/>
      <c r="AJ147" s="135"/>
      <c r="AK147" s="135"/>
      <c r="AL147" s="135"/>
      <c r="AM147" s="48"/>
      <c r="AN147" s="49"/>
      <c r="AO147" s="50"/>
    </row>
    <row r="148" s="18" customFormat="true" ht="12.75" hidden="false" customHeight="false" outlineLevel="0" collapsed="false">
      <c r="C148" s="44"/>
      <c r="X148" s="10"/>
      <c r="Y148" s="135"/>
      <c r="Z148" s="135"/>
      <c r="AA148" s="135"/>
      <c r="AB148" s="135"/>
      <c r="AC148" s="135"/>
      <c r="AD148" s="47"/>
      <c r="AE148" s="135"/>
      <c r="AF148" s="135"/>
      <c r="AG148" s="135"/>
      <c r="AI148" s="135"/>
      <c r="AJ148" s="135"/>
      <c r="AK148" s="135"/>
      <c r="AL148" s="135"/>
      <c r="AM148" s="48"/>
      <c r="AN148" s="49"/>
      <c r="AO148" s="50"/>
    </row>
    <row r="149" s="18" customFormat="true" ht="12.75" hidden="false" customHeight="false" outlineLevel="0" collapsed="false">
      <c r="C149" s="44"/>
      <c r="X149" s="10"/>
      <c r="Y149" s="135"/>
      <c r="Z149" s="135"/>
      <c r="AA149" s="135"/>
      <c r="AB149" s="135"/>
      <c r="AC149" s="135"/>
      <c r="AD149" s="47"/>
      <c r="AE149" s="135"/>
      <c r="AF149" s="135"/>
      <c r="AG149" s="135"/>
      <c r="AI149" s="135"/>
      <c r="AJ149" s="135"/>
      <c r="AK149" s="135"/>
      <c r="AL149" s="135"/>
      <c r="AM149" s="48"/>
      <c r="AN149" s="49"/>
      <c r="AO149" s="50"/>
    </row>
    <row r="150" s="18" customFormat="true" ht="12.75" hidden="false" customHeight="false" outlineLevel="0" collapsed="false">
      <c r="C150" s="44"/>
      <c r="X150" s="10"/>
      <c r="Y150" s="135"/>
      <c r="Z150" s="135"/>
      <c r="AA150" s="135"/>
      <c r="AB150" s="135"/>
      <c r="AC150" s="135"/>
      <c r="AD150" s="47"/>
      <c r="AE150" s="135"/>
      <c r="AF150" s="135"/>
      <c r="AG150" s="135"/>
      <c r="AI150" s="135"/>
      <c r="AJ150" s="135"/>
      <c r="AK150" s="135"/>
      <c r="AL150" s="135"/>
      <c r="AM150" s="48"/>
      <c r="AN150" s="49"/>
      <c r="AO150" s="50"/>
    </row>
    <row r="151" s="18" customFormat="true" ht="12.75" hidden="false" customHeight="false" outlineLevel="0" collapsed="false">
      <c r="C151" s="44"/>
      <c r="X151" s="10"/>
      <c r="Y151" s="135"/>
      <c r="Z151" s="135"/>
      <c r="AA151" s="135"/>
      <c r="AB151" s="135"/>
      <c r="AC151" s="135"/>
      <c r="AD151" s="47"/>
      <c r="AE151" s="135"/>
      <c r="AF151" s="135"/>
      <c r="AG151" s="135"/>
      <c r="AI151" s="135"/>
      <c r="AJ151" s="135"/>
      <c r="AK151" s="135"/>
      <c r="AL151" s="135"/>
      <c r="AM151" s="48"/>
      <c r="AN151" s="49"/>
      <c r="AO151" s="50"/>
    </row>
    <row r="152" s="18" customFormat="true" ht="12.75" hidden="false" customHeight="false" outlineLevel="0" collapsed="false">
      <c r="C152" s="44"/>
      <c r="X152" s="10"/>
      <c r="Y152" s="135"/>
      <c r="Z152" s="135"/>
      <c r="AA152" s="135"/>
      <c r="AB152" s="135"/>
      <c r="AC152" s="135"/>
      <c r="AD152" s="47"/>
      <c r="AE152" s="135"/>
      <c r="AF152" s="135"/>
      <c r="AG152" s="135"/>
      <c r="AI152" s="135"/>
      <c r="AJ152" s="135"/>
      <c r="AK152" s="135"/>
      <c r="AL152" s="135"/>
      <c r="AM152" s="48"/>
      <c r="AN152" s="49"/>
      <c r="AO152" s="50"/>
    </row>
    <row r="153" s="18" customFormat="true" ht="12.75" hidden="false" customHeight="false" outlineLevel="0" collapsed="false">
      <c r="C153" s="44"/>
      <c r="X153" s="10"/>
      <c r="Y153" s="135"/>
      <c r="Z153" s="135"/>
      <c r="AA153" s="135"/>
      <c r="AB153" s="135"/>
      <c r="AC153" s="135"/>
      <c r="AD153" s="47"/>
      <c r="AE153" s="135"/>
      <c r="AF153" s="135"/>
      <c r="AG153" s="135"/>
      <c r="AI153" s="135"/>
      <c r="AJ153" s="135"/>
      <c r="AK153" s="135"/>
      <c r="AL153" s="135"/>
      <c r="AM153" s="48"/>
      <c r="AN153" s="49"/>
      <c r="AO153" s="50"/>
    </row>
    <row r="154" s="18" customFormat="true" ht="12.75" hidden="false" customHeight="false" outlineLevel="0" collapsed="false">
      <c r="C154" s="44"/>
      <c r="X154" s="10"/>
      <c r="Y154" s="135"/>
      <c r="Z154" s="135"/>
      <c r="AA154" s="135"/>
      <c r="AB154" s="135"/>
      <c r="AC154" s="135"/>
      <c r="AD154" s="47"/>
      <c r="AE154" s="135"/>
      <c r="AF154" s="135"/>
      <c r="AG154" s="135"/>
      <c r="AI154" s="135"/>
      <c r="AJ154" s="135"/>
      <c r="AK154" s="135"/>
      <c r="AL154" s="135"/>
      <c r="AM154" s="48"/>
      <c r="AN154" s="49"/>
      <c r="AO154" s="50"/>
    </row>
    <row r="155" s="18" customFormat="true" ht="12.75" hidden="false" customHeight="false" outlineLevel="0" collapsed="false">
      <c r="C155" s="44"/>
      <c r="X155" s="10"/>
      <c r="Y155" s="135"/>
      <c r="Z155" s="135"/>
      <c r="AA155" s="135"/>
      <c r="AB155" s="135"/>
      <c r="AC155" s="135"/>
      <c r="AD155" s="47"/>
      <c r="AE155" s="135"/>
      <c r="AF155" s="135"/>
      <c r="AG155" s="135"/>
      <c r="AI155" s="135"/>
      <c r="AJ155" s="135"/>
      <c r="AK155" s="135"/>
      <c r="AL155" s="135"/>
      <c r="AM155" s="48"/>
      <c r="AN155" s="49"/>
      <c r="AO155" s="50"/>
    </row>
    <row r="156" s="18" customFormat="true" ht="12.75" hidden="false" customHeight="false" outlineLevel="0" collapsed="false">
      <c r="C156" s="44"/>
      <c r="X156" s="10"/>
      <c r="Y156" s="135"/>
      <c r="Z156" s="135"/>
      <c r="AA156" s="135"/>
      <c r="AB156" s="135"/>
      <c r="AC156" s="135"/>
      <c r="AD156" s="47"/>
      <c r="AE156" s="135"/>
      <c r="AF156" s="135"/>
      <c r="AG156" s="135"/>
      <c r="AI156" s="135"/>
      <c r="AJ156" s="135"/>
      <c r="AK156" s="135"/>
      <c r="AL156" s="135"/>
      <c r="AM156" s="48"/>
      <c r="AN156" s="49"/>
      <c r="AO156" s="50"/>
    </row>
  </sheetData>
  <mergeCells count="5">
    <mergeCell ref="A1:C1"/>
    <mergeCell ref="D1:W1"/>
    <mergeCell ref="Y1:AC1"/>
    <mergeCell ref="AE1:AG1"/>
    <mergeCell ref="AH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36" width="14.7"/>
    <col collapsed="false" customWidth="true" hidden="false" outlineLevel="0" max="4" min="3" style="137" width="14.7"/>
    <col collapsed="false" customWidth="true" hidden="false" outlineLevel="0" max="5" min="5" style="3" width="14.7"/>
    <col collapsed="false" customWidth="true" hidden="false" outlineLevel="0" max="7" min="6" style="0" width="14.7"/>
  </cols>
  <sheetData>
    <row r="1" customFormat="false" ht="25.5" hidden="false" customHeight="false" outlineLevel="0" collapsed="false">
      <c r="A1" s="138" t="s">
        <v>142</v>
      </c>
      <c r="B1" s="139" t="s">
        <v>143</v>
      </c>
      <c r="C1" s="138" t="s">
        <v>144</v>
      </c>
      <c r="D1" s="140" t="s">
        <v>145</v>
      </c>
      <c r="E1" s="138" t="s">
        <v>146</v>
      </c>
      <c r="F1" s="139" t="s">
        <v>147</v>
      </c>
      <c r="G1" s="141" t="n">
        <v>10</v>
      </c>
    </row>
    <row r="2" customFormat="false" ht="25.5" hidden="false" customHeight="false" outlineLevel="0" collapsed="false">
      <c r="A2" s="142" t="n">
        <v>1</v>
      </c>
      <c r="B2" s="143" t="n">
        <v>10</v>
      </c>
      <c r="C2" s="142" t="n">
        <f aca="false">G1</f>
        <v>10</v>
      </c>
      <c r="D2" s="144" t="n">
        <f aca="false">SUM($C$2:C2)</f>
        <v>10</v>
      </c>
      <c r="E2" s="145" t="n">
        <f aca="false">C3-C2</f>
        <v>10</v>
      </c>
      <c r="F2" s="139" t="s">
        <v>148</v>
      </c>
      <c r="G2" s="141" t="s">
        <v>149</v>
      </c>
      <c r="S2" s="0" t="n">
        <f aca="false">5*A2^2</f>
        <v>5</v>
      </c>
    </row>
    <row r="3" customFormat="false" ht="12.75" hidden="false" customHeight="false" outlineLevel="0" collapsed="false">
      <c r="A3" s="142" t="n">
        <v>2</v>
      </c>
      <c r="B3" s="143" t="n">
        <v>20</v>
      </c>
      <c r="C3" s="142" t="n">
        <f aca="false">$G$1*A3*A3/2</f>
        <v>20</v>
      </c>
      <c r="D3" s="146" t="n">
        <f aca="false">SUM($C$2:C3)</f>
        <v>30</v>
      </c>
      <c r="E3" s="145" t="n">
        <f aca="false">C4-C3</f>
        <v>25</v>
      </c>
      <c r="R3" s="0" t="n">
        <f aca="false">10*(A3^2)/2</f>
        <v>20</v>
      </c>
      <c r="S3" s="0" t="n">
        <f aca="false">5*A3^2</f>
        <v>20</v>
      </c>
    </row>
    <row r="4" customFormat="false" ht="12.75" hidden="false" customHeight="false" outlineLevel="0" collapsed="false">
      <c r="A4" s="142" t="n">
        <v>3</v>
      </c>
      <c r="B4" s="143" t="n">
        <v>45</v>
      </c>
      <c r="C4" s="142" t="n">
        <f aca="false">$G$1*A4*A4/2</f>
        <v>45</v>
      </c>
      <c r="D4" s="146" t="n">
        <f aca="false">SUM($C$2:C4)</f>
        <v>75</v>
      </c>
      <c r="E4" s="145" t="n">
        <f aca="false">C5-C4</f>
        <v>35</v>
      </c>
      <c r="R4" s="0" t="n">
        <f aca="false">10*(A4^2)/2</f>
        <v>45</v>
      </c>
      <c r="S4" s="0" t="n">
        <f aca="false">5*A4^2</f>
        <v>45</v>
      </c>
    </row>
    <row r="5" customFormat="false" ht="12.75" hidden="false" customHeight="false" outlineLevel="0" collapsed="false">
      <c r="A5" s="142" t="n">
        <v>4</v>
      </c>
      <c r="B5" s="143" t="n">
        <v>80</v>
      </c>
      <c r="C5" s="142" t="n">
        <f aca="false">$G$1*A5*A5/2</f>
        <v>80</v>
      </c>
      <c r="D5" s="146" t="n">
        <f aca="false">SUM($C$2:C5)</f>
        <v>155</v>
      </c>
      <c r="E5" s="145" t="n">
        <f aca="false">C6-C5</f>
        <v>45</v>
      </c>
      <c r="R5" s="0" t="n">
        <f aca="false">10*(A5^2)/2</f>
        <v>80</v>
      </c>
      <c r="S5" s="0" t="n">
        <f aca="false">5*A5^2</f>
        <v>80</v>
      </c>
    </row>
    <row r="6" customFormat="false" ht="12.75" hidden="false" customHeight="false" outlineLevel="0" collapsed="false">
      <c r="A6" s="142" t="n">
        <v>5</v>
      </c>
      <c r="B6" s="143" t="n">
        <v>125</v>
      </c>
      <c r="C6" s="142" t="n">
        <f aca="false">$G$1*A6*A6/2</f>
        <v>125</v>
      </c>
      <c r="D6" s="146" t="n">
        <f aca="false">SUM($C$2:C6)</f>
        <v>280</v>
      </c>
      <c r="E6" s="145" t="n">
        <f aca="false">C7-C6</f>
        <v>55</v>
      </c>
      <c r="R6" s="0" t="n">
        <f aca="false">10*(A6^2)/2</f>
        <v>125</v>
      </c>
      <c r="S6" s="0" t="n">
        <f aca="false">5*A6^2</f>
        <v>125</v>
      </c>
    </row>
    <row r="7" customFormat="false" ht="12.75" hidden="false" customHeight="false" outlineLevel="0" collapsed="false">
      <c r="A7" s="142" t="n">
        <v>6</v>
      </c>
      <c r="B7" s="143" t="n">
        <v>180</v>
      </c>
      <c r="C7" s="142" t="n">
        <f aca="false">$G$1*A7*A7/2</f>
        <v>180</v>
      </c>
      <c r="D7" s="146" t="n">
        <f aca="false">SUM($C$2:C7)</f>
        <v>460</v>
      </c>
      <c r="E7" s="145" t="n">
        <f aca="false">C8-C7</f>
        <v>65</v>
      </c>
      <c r="R7" s="0" t="n">
        <f aca="false">10*(A7^2)/2</f>
        <v>180</v>
      </c>
      <c r="S7" s="0" t="n">
        <f aca="false">5*A7^2</f>
        <v>180</v>
      </c>
    </row>
    <row r="8" customFormat="false" ht="12.75" hidden="false" customHeight="false" outlineLevel="0" collapsed="false">
      <c r="A8" s="142" t="n">
        <v>7</v>
      </c>
      <c r="B8" s="147" t="n">
        <v>245</v>
      </c>
      <c r="C8" s="142" t="n">
        <f aca="false">$G$1*A8*A8/2</f>
        <v>245</v>
      </c>
      <c r="D8" s="146" t="n">
        <f aca="false">SUM($C$2:C8)</f>
        <v>705</v>
      </c>
      <c r="E8" s="145" t="n">
        <f aca="false">C9-C8</f>
        <v>75</v>
      </c>
      <c r="R8" s="0" t="n">
        <f aca="false">10*(A8^2)/2</f>
        <v>245</v>
      </c>
      <c r="S8" s="0" t="n">
        <f aca="false">5*A8^2</f>
        <v>245</v>
      </c>
    </row>
    <row r="9" customFormat="false" ht="12.75" hidden="false" customHeight="false" outlineLevel="0" collapsed="false">
      <c r="A9" s="142" t="n">
        <v>8</v>
      </c>
      <c r="C9" s="142" t="n">
        <f aca="false">$G$1*A9*A9/2</f>
        <v>320</v>
      </c>
      <c r="D9" s="146" t="n">
        <f aca="false">SUM($C$2:C9)</f>
        <v>1025</v>
      </c>
      <c r="E9" s="145" t="n">
        <f aca="false">C10-C9</f>
        <v>85</v>
      </c>
      <c r="R9" s="0" t="n">
        <f aca="false">10*(A9^2)/2</f>
        <v>320</v>
      </c>
      <c r="S9" s="0" t="n">
        <f aca="false">5*A9^2</f>
        <v>320</v>
      </c>
    </row>
    <row r="10" customFormat="false" ht="12.75" hidden="false" customHeight="false" outlineLevel="0" collapsed="false">
      <c r="A10" s="142" t="n">
        <v>9</v>
      </c>
      <c r="C10" s="142" t="n">
        <f aca="false">$G$1*A10*A10/2</f>
        <v>405</v>
      </c>
      <c r="D10" s="146" t="n">
        <f aca="false">SUM($C$2:C10)</f>
        <v>1430</v>
      </c>
      <c r="E10" s="145" t="n">
        <f aca="false">C11-C10</f>
        <v>95</v>
      </c>
    </row>
    <row r="11" customFormat="false" ht="12.75" hidden="false" customHeight="false" outlineLevel="0" collapsed="false">
      <c r="A11" s="142" t="n">
        <v>10</v>
      </c>
      <c r="C11" s="142" t="n">
        <f aca="false">$G$1*A11*A11/2</f>
        <v>500</v>
      </c>
      <c r="D11" s="146" t="n">
        <f aca="false">SUM($C$2:C11)</f>
        <v>1930</v>
      </c>
      <c r="E11" s="145" t="n">
        <f aca="false">C12-C11</f>
        <v>105</v>
      </c>
    </row>
    <row r="12" customFormat="false" ht="12.75" hidden="false" customHeight="false" outlineLevel="0" collapsed="false">
      <c r="A12" s="142" t="n">
        <v>11</v>
      </c>
      <c r="C12" s="142" t="n">
        <f aca="false">$G$1*A12*A12/2</f>
        <v>605</v>
      </c>
      <c r="D12" s="146" t="n">
        <f aca="false">SUM($C$2:C12)</f>
        <v>2535</v>
      </c>
      <c r="E12" s="145" t="n">
        <f aca="false">C13-C12</f>
        <v>115</v>
      </c>
    </row>
    <row r="13" customFormat="false" ht="12.75" hidden="false" customHeight="false" outlineLevel="0" collapsed="false">
      <c r="A13" s="142" t="n">
        <v>12</v>
      </c>
      <c r="C13" s="142" t="n">
        <f aca="false">$G$1*A13*A13/2</f>
        <v>720</v>
      </c>
      <c r="D13" s="146" t="n">
        <f aca="false">SUM($C$2:C13)</f>
        <v>3255</v>
      </c>
      <c r="E13" s="145" t="n">
        <f aca="false">C14-C13</f>
        <v>125</v>
      </c>
    </row>
    <row r="14" customFormat="false" ht="12.75" hidden="false" customHeight="false" outlineLevel="0" collapsed="false">
      <c r="A14" s="142" t="n">
        <v>13</v>
      </c>
      <c r="C14" s="142" t="n">
        <f aca="false">$G$1*A14*A14/2</f>
        <v>845</v>
      </c>
      <c r="D14" s="146" t="n">
        <f aca="false">SUM($C$2:C14)</f>
        <v>4100</v>
      </c>
      <c r="E14" s="145" t="n">
        <f aca="false">C15-C14</f>
        <v>135</v>
      </c>
    </row>
    <row r="15" customFormat="false" ht="12.75" hidden="false" customHeight="false" outlineLevel="0" collapsed="false">
      <c r="A15" s="142" t="n">
        <v>14</v>
      </c>
      <c r="C15" s="142" t="n">
        <f aca="false">$G$1*A15*A15/2</f>
        <v>980</v>
      </c>
      <c r="D15" s="146" t="n">
        <f aca="false">SUM($C$2:C15)</f>
        <v>5080</v>
      </c>
      <c r="E15" s="145" t="n">
        <f aca="false">C16-C15</f>
        <v>145</v>
      </c>
    </row>
    <row r="16" customFormat="false" ht="12.75" hidden="false" customHeight="false" outlineLevel="0" collapsed="false">
      <c r="A16" s="142" t="n">
        <v>15</v>
      </c>
      <c r="C16" s="142" t="n">
        <f aca="false">$G$1*A16*A16/2</f>
        <v>1125</v>
      </c>
      <c r="D16" s="146" t="n">
        <f aca="false">SUM($C$2:C16)</f>
        <v>6205</v>
      </c>
      <c r="E16" s="145" t="n">
        <f aca="false">C17-C16</f>
        <v>155</v>
      </c>
    </row>
    <row r="17" customFormat="false" ht="12.75" hidden="false" customHeight="false" outlineLevel="0" collapsed="false">
      <c r="A17" s="142" t="n">
        <v>16</v>
      </c>
      <c r="C17" s="142" t="n">
        <f aca="false">$G$1*A17*A17/2</f>
        <v>1280</v>
      </c>
      <c r="D17" s="146" t="n">
        <f aca="false">SUM($C$2:C17)</f>
        <v>7485</v>
      </c>
      <c r="E17" s="145" t="n">
        <f aca="false">C18-C17</f>
        <v>165</v>
      </c>
    </row>
    <row r="18" customFormat="false" ht="12.75" hidden="false" customHeight="false" outlineLevel="0" collapsed="false">
      <c r="A18" s="142" t="n">
        <v>17</v>
      </c>
      <c r="C18" s="142" t="n">
        <f aca="false">$G$1*A18*A18/2</f>
        <v>1445</v>
      </c>
      <c r="D18" s="146" t="n">
        <f aca="false">SUM($C$2:C18)</f>
        <v>8930</v>
      </c>
      <c r="E18" s="145" t="n">
        <f aca="false">C19-C18</f>
        <v>175</v>
      </c>
    </row>
    <row r="19" customFormat="false" ht="12.75" hidden="false" customHeight="false" outlineLevel="0" collapsed="false">
      <c r="A19" s="142" t="n">
        <v>18</v>
      </c>
      <c r="B19" s="0"/>
      <c r="C19" s="142" t="n">
        <f aca="false">$G$1*A19*A19/2</f>
        <v>1620</v>
      </c>
      <c r="D19" s="146" t="n">
        <f aca="false">SUM($C$2:C19)</f>
        <v>10550</v>
      </c>
      <c r="E19" s="145" t="n">
        <f aca="false">C20-C19</f>
        <v>185</v>
      </c>
    </row>
    <row r="20" customFormat="false" ht="12.75" hidden="false" customHeight="false" outlineLevel="0" collapsed="false">
      <c r="A20" s="142" t="n">
        <v>19</v>
      </c>
      <c r="B20" s="0"/>
      <c r="C20" s="142" t="n">
        <f aca="false">$G$1*A20*A20/2</f>
        <v>1805</v>
      </c>
      <c r="D20" s="146" t="n">
        <f aca="false">SUM($C$2:C20)</f>
        <v>12355</v>
      </c>
      <c r="E20" s="145" t="n">
        <f aca="false">C21-C20</f>
        <v>195</v>
      </c>
    </row>
    <row r="21" customFormat="false" ht="12.75" hidden="false" customHeight="false" outlineLevel="0" collapsed="false">
      <c r="A21" s="142" t="n">
        <v>20</v>
      </c>
      <c r="B21" s="0"/>
      <c r="C21" s="142" t="n">
        <f aca="false">$G$1*A21*A21/2</f>
        <v>2000</v>
      </c>
      <c r="D21" s="146" t="n">
        <f aca="false">SUM($C$2:C21)</f>
        <v>14355</v>
      </c>
      <c r="E21" s="145" t="n">
        <f aca="false">C22-C21</f>
        <v>205</v>
      </c>
    </row>
    <row r="22" customFormat="false" ht="12.75" hidden="false" customHeight="false" outlineLevel="0" collapsed="false">
      <c r="A22" s="142" t="n">
        <v>21</v>
      </c>
      <c r="B22" s="0"/>
      <c r="C22" s="142" t="n">
        <f aca="false">$G$1*A22*A22/2</f>
        <v>2205</v>
      </c>
      <c r="D22" s="146" t="n">
        <f aca="false">SUM($C$2:C22)</f>
        <v>16560</v>
      </c>
      <c r="E22" s="145" t="n">
        <f aca="false">C23-C22</f>
        <v>215</v>
      </c>
    </row>
    <row r="23" customFormat="false" ht="12.75" hidden="false" customHeight="false" outlineLevel="0" collapsed="false">
      <c r="A23" s="142" t="n">
        <v>22</v>
      </c>
      <c r="B23" s="0"/>
      <c r="C23" s="142" t="n">
        <f aca="false">$G$1*A23*A23/2</f>
        <v>2420</v>
      </c>
      <c r="D23" s="146" t="n">
        <f aca="false">SUM($C$2:C23)</f>
        <v>18980</v>
      </c>
      <c r="E23" s="145" t="n">
        <f aca="false">C24-C23</f>
        <v>225</v>
      </c>
    </row>
    <row r="24" customFormat="false" ht="12.75" hidden="false" customHeight="false" outlineLevel="0" collapsed="false">
      <c r="A24" s="142" t="n">
        <v>23</v>
      </c>
      <c r="B24" s="0"/>
      <c r="C24" s="142" t="n">
        <f aca="false">$G$1*A24*A24/2</f>
        <v>2645</v>
      </c>
      <c r="D24" s="146" t="n">
        <f aca="false">SUM($C$2:C24)</f>
        <v>21625</v>
      </c>
      <c r="E24" s="145" t="n">
        <f aca="false">C25-C24</f>
        <v>235</v>
      </c>
    </row>
    <row r="25" customFormat="false" ht="12.75" hidden="false" customHeight="false" outlineLevel="0" collapsed="false">
      <c r="A25" s="142" t="n">
        <v>24</v>
      </c>
      <c r="B25" s="0"/>
      <c r="C25" s="142" t="n">
        <f aca="false">$G$1*A25*A25/2</f>
        <v>2880</v>
      </c>
      <c r="D25" s="146" t="n">
        <f aca="false">SUM($C$2:C25)</f>
        <v>24505</v>
      </c>
      <c r="E25" s="145" t="n">
        <f aca="false">C26-C25</f>
        <v>245</v>
      </c>
    </row>
    <row r="26" customFormat="false" ht="12.75" hidden="false" customHeight="false" outlineLevel="0" collapsed="false">
      <c r="A26" s="142" t="n">
        <v>25</v>
      </c>
      <c r="C26" s="142" t="n">
        <f aca="false">$G$1*A26*A26/2</f>
        <v>3125</v>
      </c>
      <c r="D26" s="146" t="n">
        <f aca="false">SUM($C$2:C26)</f>
        <v>27630</v>
      </c>
      <c r="E26" s="145" t="n">
        <f aca="false">C27-C26</f>
        <v>255</v>
      </c>
    </row>
    <row r="27" customFormat="false" ht="12.75" hidden="false" customHeight="false" outlineLevel="0" collapsed="false">
      <c r="A27" s="142" t="n">
        <v>26</v>
      </c>
      <c r="C27" s="142" t="n">
        <f aca="false">$G$1*A27*A27/2</f>
        <v>3380</v>
      </c>
      <c r="D27" s="146" t="n">
        <f aca="false">SUM($C$2:C27)</f>
        <v>31010</v>
      </c>
      <c r="E27" s="145" t="n">
        <f aca="false">C28-C27</f>
        <v>265</v>
      </c>
    </row>
    <row r="28" customFormat="false" ht="12.75" hidden="false" customHeight="false" outlineLevel="0" collapsed="false">
      <c r="A28" s="142" t="n">
        <v>27</v>
      </c>
      <c r="B28" s="0"/>
      <c r="C28" s="142" t="n">
        <f aca="false">$G$1*A28*A28/2</f>
        <v>3645</v>
      </c>
      <c r="D28" s="146" t="n">
        <f aca="false">SUM($C$2:C28)</f>
        <v>34655</v>
      </c>
      <c r="E28" s="145" t="n">
        <f aca="false">C29-C28</f>
        <v>275</v>
      </c>
    </row>
    <row r="29" customFormat="false" ht="12.75" hidden="false" customHeight="false" outlineLevel="0" collapsed="false">
      <c r="A29" s="142" t="n">
        <v>28</v>
      </c>
      <c r="B29" s="0"/>
      <c r="C29" s="142" t="n">
        <f aca="false">$G$1*A29*A29/2</f>
        <v>3920</v>
      </c>
      <c r="D29" s="146" t="n">
        <f aca="false">SUM($C$2:C29)</f>
        <v>38575</v>
      </c>
      <c r="E29" s="145" t="n">
        <f aca="false">C30-C29</f>
        <v>285</v>
      </c>
    </row>
    <row r="30" customFormat="false" ht="12.75" hidden="false" customHeight="false" outlineLevel="0" collapsed="false">
      <c r="A30" s="142" t="n">
        <v>29</v>
      </c>
      <c r="B30" s="0"/>
      <c r="C30" s="142" t="n">
        <f aca="false">$G$1*A30*A30/2</f>
        <v>4205</v>
      </c>
      <c r="D30" s="146" t="n">
        <f aca="false">SUM($C$2:C30)</f>
        <v>42780</v>
      </c>
      <c r="E30" s="145" t="n">
        <f aca="false">C31-C30</f>
        <v>295</v>
      </c>
    </row>
    <row r="31" customFormat="false" ht="12.75" hidden="false" customHeight="false" outlineLevel="0" collapsed="false">
      <c r="A31" s="148" t="n">
        <v>30</v>
      </c>
      <c r="B31" s="0"/>
      <c r="C31" s="148" t="n">
        <f aca="false">$G$1*A31*A31/2</f>
        <v>4500</v>
      </c>
      <c r="D31" s="149" t="n">
        <f aca="false">SUM($C$2:C31)</f>
        <v>47280</v>
      </c>
      <c r="E31" s="150" t="n">
        <f aca="false">C32-C31</f>
        <v>-4500</v>
      </c>
    </row>
    <row r="32" customFormat="false" ht="12.75" hidden="false" customHeight="false" outlineLevel="0" collapsed="false">
      <c r="A32" s="137"/>
      <c r="B32" s="0"/>
      <c r="C32" s="0"/>
      <c r="D32" s="0"/>
    </row>
    <row r="33" customFormat="false" ht="12.75" hidden="false" customHeight="false" outlineLevel="0" collapsed="false">
      <c r="C33" s="0"/>
      <c r="D33" s="0"/>
    </row>
    <row r="34" customFormat="false" ht="25.5" hidden="false" customHeight="false" outlineLevel="0" collapsed="false">
      <c r="B34" s="151" t="s">
        <v>150</v>
      </c>
      <c r="C34" s="0"/>
      <c r="D34" s="0"/>
    </row>
    <row r="35" customFormat="false" ht="12.75" hidden="false" customHeight="false" outlineLevel="0" collapsed="false">
      <c r="A35" s="137"/>
      <c r="B35" s="152" t="n">
        <f aca="false">CORREL(B2:B8,C2:C8)</f>
        <v>1</v>
      </c>
      <c r="C35" s="0"/>
      <c r="D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2" min="2" style="137" width="22.14"/>
    <col collapsed="false" customWidth="true" hidden="false" outlineLevel="0" max="3" min="3" style="3" width="23.85"/>
  </cols>
  <sheetData>
    <row r="1" customFormat="false" ht="12.75" hidden="false" customHeight="false" outlineLevel="0" collapsed="false">
      <c r="A1" s="153" t="s">
        <v>151</v>
      </c>
      <c r="B1" s="154" t="s">
        <v>152</v>
      </c>
      <c r="C1" s="155" t="s">
        <v>153</v>
      </c>
    </row>
    <row r="2" customFormat="false" ht="76.5" hidden="false" customHeight="false" outlineLevel="0" collapsed="false">
      <c r="A2" s="156" t="s">
        <v>154</v>
      </c>
      <c r="B2" s="157" t="s">
        <v>155</v>
      </c>
      <c r="C2" s="158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5:56:09Z</dcterms:created>
  <dc:creator>Piotr</dc:creator>
  <dc:description/>
  <dc:language>en-US</dc:language>
  <cp:lastModifiedBy>Piotr</cp:lastModifiedBy>
  <dcterms:modified xsi:type="dcterms:W3CDTF">2001-12-12T21:58:45Z</dcterms:modified>
  <cp:revision>0</cp:revision>
  <dc:subject/>
  <dc:title/>
</cp:coreProperties>
</file>